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卫生类" sheetId="2" state="visible" r:id="rId3"/>
  </sheets>
  <definedNames>
    <definedName function="false" hidden="false" localSheetId="0" name="_xlnm.Print_Titles" vbProcedure="false">综合类!$1:$2</definedName>
    <definedName function="false" hidden="false" localSheetId="0" name="Excel_BuiltIn__FilterDatabase" vbProcedure="false">综合类!$D$2:$M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673">
  <si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洪雅县事业单位公开招聘工作人员面试资格复审人员名单（综合类）</t>
    </r>
  </si>
  <si>
    <t xml:space="preserve">招聘单位</t>
  </si>
  <si>
    <t xml:space="preserve">招聘名额</t>
  </si>
  <si>
    <t xml:space="preserve">职位编码</t>
  </si>
  <si>
    <t xml:space="preserve">姓名</t>
  </si>
  <si>
    <t xml:space="preserve">准考证号</t>
  </si>
  <si>
    <t xml:space="preserve">报考职位</t>
  </si>
  <si>
    <t xml:space="preserve">职业能力倾向测验</t>
  </si>
  <si>
    <t xml:space="preserve">公共基础知识</t>
  </si>
  <si>
    <t xml:space="preserve">笔试成绩</t>
  </si>
  <si>
    <t xml:space="preserve">笔试折合</t>
  </si>
  <si>
    <t xml:space="preserve">政策性加分</t>
  </si>
  <si>
    <t xml:space="preserve">笔试折合总成绩</t>
  </si>
  <si>
    <t xml:space="preserve">排名</t>
  </si>
  <si>
    <t xml:space="preserve">洪雅县花溪镇宣传文化服务中心</t>
  </si>
  <si>
    <t xml:space="preserve">190401001</t>
  </si>
  <si>
    <t xml:space="preserve">陈珏</t>
  </si>
  <si>
    <t xml:space="preserve">90928010112</t>
  </si>
  <si>
    <t xml:space="preserve">职员</t>
  </si>
  <si>
    <t xml:space="preserve">李欢</t>
  </si>
  <si>
    <t xml:space="preserve">90928010305</t>
  </si>
  <si>
    <t xml:space="preserve">汪仕昱</t>
  </si>
  <si>
    <t xml:space="preserve">90928010404</t>
  </si>
  <si>
    <t xml:space="preserve">洪雅县三宝镇便民服务中心</t>
  </si>
  <si>
    <t xml:space="preserve">190401002</t>
  </si>
  <si>
    <t xml:space="preserve">廖庆</t>
  </si>
  <si>
    <t xml:space="preserve">90928010516</t>
  </si>
  <si>
    <t xml:space="preserve">陈惠</t>
  </si>
  <si>
    <t xml:space="preserve">90928010510</t>
  </si>
  <si>
    <t xml:space="preserve">李怡伶</t>
  </si>
  <si>
    <t xml:space="preserve">90928010513</t>
  </si>
  <si>
    <t xml:space="preserve">洪雅县七里坪镇农业服务中心</t>
  </si>
  <si>
    <t xml:space="preserve">190401003</t>
  </si>
  <si>
    <t xml:space="preserve">邓娟</t>
  </si>
  <si>
    <t xml:space="preserve">90928010708</t>
  </si>
  <si>
    <t xml:space="preserve">技术人员</t>
  </si>
  <si>
    <t xml:space="preserve">刘宇剑</t>
  </si>
  <si>
    <t xml:space="preserve">90928010801</t>
  </si>
  <si>
    <t xml:space="preserve">涂艾伶</t>
  </si>
  <si>
    <t xml:space="preserve">90928010715</t>
  </si>
  <si>
    <t xml:space="preserve">洪雅县槽渔滩镇农业服务中心</t>
  </si>
  <si>
    <t xml:space="preserve">190401004</t>
  </si>
  <si>
    <t xml:space="preserve">焦耀</t>
  </si>
  <si>
    <t xml:space="preserve">90928010829</t>
  </si>
  <si>
    <t xml:space="preserve">王路翔</t>
  </si>
  <si>
    <t xml:space="preserve">90928010815</t>
  </si>
  <si>
    <t xml:space="preserve">李凯</t>
  </si>
  <si>
    <t xml:space="preserve">90928010821</t>
  </si>
  <si>
    <t xml:space="preserve">洪雅县中山乡便民服务中心</t>
  </si>
  <si>
    <t xml:space="preserve">190401005</t>
  </si>
  <si>
    <t xml:space="preserve">胡俊</t>
  </si>
  <si>
    <t xml:space="preserve">90928011127</t>
  </si>
  <si>
    <t xml:space="preserve">何科文</t>
  </si>
  <si>
    <t xml:space="preserve">90928011120</t>
  </si>
  <si>
    <t xml:space="preserve">易科</t>
  </si>
  <si>
    <t xml:space="preserve">90928011003</t>
  </si>
  <si>
    <t xml:space="preserve">姜伟</t>
  </si>
  <si>
    <t xml:space="preserve">90928011109</t>
  </si>
  <si>
    <t xml:space="preserve">洪雅县将军乡农业服务中心</t>
  </si>
  <si>
    <t xml:space="preserve">190401006</t>
  </si>
  <si>
    <t xml:space="preserve">王涛</t>
  </si>
  <si>
    <t xml:space="preserve">90928011402</t>
  </si>
  <si>
    <t xml:space="preserve">袁勤</t>
  </si>
  <si>
    <t xml:space="preserve">90928011226</t>
  </si>
  <si>
    <t xml:space="preserve">张宇</t>
  </si>
  <si>
    <t xml:space="preserve">90928011318</t>
  </si>
  <si>
    <t xml:space="preserve">洪雅县将军乡便民服务中心</t>
  </si>
  <si>
    <t xml:space="preserve">190401007</t>
  </si>
  <si>
    <t xml:space="preserve">李孟宣</t>
  </si>
  <si>
    <t xml:space="preserve">90928011613</t>
  </si>
  <si>
    <t xml:space="preserve">胡倩倩</t>
  </si>
  <si>
    <t xml:space="preserve">90928011515</t>
  </si>
  <si>
    <t xml:space="preserve">王兴伟</t>
  </si>
  <si>
    <t xml:space="preserve">90928011729</t>
  </si>
  <si>
    <t xml:space="preserve">洪雅县瓦屋山镇宣传文化服务中心</t>
  </si>
  <si>
    <t xml:space="preserve">190401008</t>
  </si>
  <si>
    <t xml:space="preserve">陈军</t>
  </si>
  <si>
    <t xml:space="preserve">90928011901</t>
  </si>
  <si>
    <t xml:space="preserve">邵磊</t>
  </si>
  <si>
    <t xml:space="preserve">90928011923</t>
  </si>
  <si>
    <t xml:space="preserve">王栎婷</t>
  </si>
  <si>
    <t xml:space="preserve">90928011811</t>
  </si>
  <si>
    <t xml:space="preserve">洪雅县瓦屋山镇便民服务中心</t>
  </si>
  <si>
    <t xml:space="preserve">190401009</t>
  </si>
  <si>
    <t xml:space="preserve">陈泓伸</t>
  </si>
  <si>
    <t xml:space="preserve">90928012204</t>
  </si>
  <si>
    <t xml:space="preserve">陈家盛</t>
  </si>
  <si>
    <t xml:space="preserve">90928012114</t>
  </si>
  <si>
    <t xml:space="preserve">王正罡</t>
  </si>
  <si>
    <t xml:space="preserve">90928012214</t>
  </si>
  <si>
    <t xml:space="preserve">洪雅县机构编制信息中心</t>
  </si>
  <si>
    <t xml:space="preserve">刘秀</t>
  </si>
  <si>
    <t xml:space="preserve">90928012427</t>
  </si>
  <si>
    <t xml:space="preserve">向雅回</t>
  </si>
  <si>
    <t xml:space="preserve">90928012426</t>
  </si>
  <si>
    <t xml:space="preserve">周子迦</t>
  </si>
  <si>
    <t xml:space="preserve">90928012510</t>
  </si>
  <si>
    <t xml:space="preserve">王偌岚</t>
  </si>
  <si>
    <t xml:space="preserve">90928012522</t>
  </si>
  <si>
    <t xml:space="preserve">余燕</t>
  </si>
  <si>
    <t xml:space="preserve">90928012524</t>
  </si>
  <si>
    <t xml:space="preserve">杨捷</t>
  </si>
  <si>
    <t xml:space="preserve">90928012528</t>
  </si>
  <si>
    <t xml:space="preserve">洪雅县经济社会发展项目服务中心</t>
  </si>
  <si>
    <t xml:space="preserve">孙辉</t>
  </si>
  <si>
    <t xml:space="preserve">90928012621</t>
  </si>
  <si>
    <t xml:space="preserve">王岗云</t>
  </si>
  <si>
    <t xml:space="preserve">90928012611</t>
  </si>
  <si>
    <t xml:space="preserve">李庚季</t>
  </si>
  <si>
    <t xml:space="preserve">90928012722</t>
  </si>
  <si>
    <t xml:space="preserve">陈星羽</t>
  </si>
  <si>
    <t xml:space="preserve">90928012730</t>
  </si>
  <si>
    <t xml:space="preserve">袁雅飞</t>
  </si>
  <si>
    <t xml:space="preserve">90928012803</t>
  </si>
  <si>
    <t xml:space="preserve">郭俊</t>
  </si>
  <si>
    <t xml:space="preserve">90928012707</t>
  </si>
  <si>
    <t xml:space="preserve">洪雅县粮油仓储科技服务中心</t>
  </si>
  <si>
    <t xml:space="preserve">蔡玥</t>
  </si>
  <si>
    <t xml:space="preserve">90928012912</t>
  </si>
  <si>
    <t xml:space="preserve">钟林祥</t>
  </si>
  <si>
    <t xml:space="preserve">90928012821</t>
  </si>
  <si>
    <t xml:space="preserve">冯秋文</t>
  </si>
  <si>
    <t xml:space="preserve">90928013025</t>
  </si>
  <si>
    <t xml:space="preserve">彭小芮</t>
  </si>
  <si>
    <t xml:space="preserve">90928013004</t>
  </si>
  <si>
    <t xml:space="preserve">何梦玲</t>
  </si>
  <si>
    <t xml:space="preserve">90928013002</t>
  </si>
  <si>
    <t xml:space="preserve">何杰</t>
  </si>
  <si>
    <t xml:space="preserve">90928013021</t>
  </si>
  <si>
    <t xml:space="preserve">吴长夺</t>
  </si>
  <si>
    <t xml:space="preserve">90928013203</t>
  </si>
  <si>
    <t xml:space="preserve">耿嘉忆</t>
  </si>
  <si>
    <t xml:space="preserve">90928013109</t>
  </si>
  <si>
    <t xml:space="preserve">祝韪懿</t>
  </si>
  <si>
    <t xml:space="preserve">90928013207</t>
  </si>
  <si>
    <t xml:space="preserve">洪雅县数字经济发展中心</t>
  </si>
  <si>
    <t xml:space="preserve">190401015</t>
  </si>
  <si>
    <t xml:space="preserve">程智敏</t>
  </si>
  <si>
    <t xml:space="preserve">90928013217</t>
  </si>
  <si>
    <t xml:space="preserve">王慧蓉</t>
  </si>
  <si>
    <t xml:space="preserve">90928013221</t>
  </si>
  <si>
    <t xml:space="preserve">张天熠</t>
  </si>
  <si>
    <t xml:space="preserve">90928013227</t>
  </si>
  <si>
    <t xml:space="preserve">190401016</t>
  </si>
  <si>
    <t xml:space="preserve">余苏朋</t>
  </si>
  <si>
    <t xml:space="preserve">90928013411</t>
  </si>
  <si>
    <t xml:space="preserve">王琳琳</t>
  </si>
  <si>
    <t xml:space="preserve">90928013325</t>
  </si>
  <si>
    <t xml:space="preserve">尹斌</t>
  </si>
  <si>
    <t xml:space="preserve">90928013314</t>
  </si>
  <si>
    <t xml:space="preserve">洪雅县慈善捐赠管理中心</t>
  </si>
  <si>
    <t xml:space="preserve">190401017</t>
  </si>
  <si>
    <t xml:space="preserve">余瑞璐</t>
  </si>
  <si>
    <t xml:space="preserve">90928013622</t>
  </si>
  <si>
    <t xml:space="preserve">温馨</t>
  </si>
  <si>
    <t xml:space="preserve">90928013514</t>
  </si>
  <si>
    <t xml:space="preserve">邱俣兴</t>
  </si>
  <si>
    <t xml:space="preserve">90928013618</t>
  </si>
  <si>
    <t xml:space="preserve">洪雅县法律
援助中心</t>
  </si>
  <si>
    <t xml:space="preserve">190401018</t>
  </si>
  <si>
    <t xml:space="preserve">谢孟君</t>
  </si>
  <si>
    <t xml:space="preserve">90928013729</t>
  </si>
  <si>
    <t xml:space="preserve">欧良红</t>
  </si>
  <si>
    <t xml:space="preserve">90928013628</t>
  </si>
  <si>
    <t xml:space="preserve">李威</t>
  </si>
  <si>
    <t xml:space="preserve">90928013711</t>
  </si>
  <si>
    <t xml:space="preserve">汪小靖</t>
  </si>
  <si>
    <t xml:space="preserve">90928013713</t>
  </si>
  <si>
    <t xml:space="preserve">仲静</t>
  </si>
  <si>
    <t xml:space="preserve">90928013703</t>
  </si>
  <si>
    <t xml:space="preserve">丁玺哲</t>
  </si>
  <si>
    <t xml:space="preserve">90928013705</t>
  </si>
  <si>
    <t xml:space="preserve">洪雅县公证处</t>
  </si>
  <si>
    <t xml:space="preserve">190401019</t>
  </si>
  <si>
    <t xml:space="preserve">何敏</t>
  </si>
  <si>
    <t xml:space="preserve">90928013815</t>
  </si>
  <si>
    <t xml:space="preserve">李姝</t>
  </si>
  <si>
    <t xml:space="preserve">90928013816</t>
  </si>
  <si>
    <t xml:space="preserve">孙华</t>
  </si>
  <si>
    <t xml:space="preserve">90928013812</t>
  </si>
  <si>
    <t xml:space="preserve">洪雅县乡镇财政管理服务中心</t>
  </si>
  <si>
    <t xml:space="preserve">190401020</t>
  </si>
  <si>
    <t xml:space="preserve">刘玲</t>
  </si>
  <si>
    <t xml:space="preserve">90928014008</t>
  </si>
  <si>
    <t xml:space="preserve">刘诗颖</t>
  </si>
  <si>
    <t xml:space="preserve">90928014028</t>
  </si>
  <si>
    <t xml:space="preserve">范琦</t>
  </si>
  <si>
    <t xml:space="preserve">90928013918</t>
  </si>
  <si>
    <t xml:space="preserve">董珏</t>
  </si>
  <si>
    <t xml:space="preserve">90928013901</t>
  </si>
  <si>
    <t xml:space="preserve">常帆</t>
  </si>
  <si>
    <t xml:space="preserve">90928013917</t>
  </si>
  <si>
    <t xml:space="preserve">杜迅</t>
  </si>
  <si>
    <t xml:space="preserve">90928014017</t>
  </si>
  <si>
    <t xml:space="preserve">李元聚</t>
  </si>
  <si>
    <t xml:space="preserve">90928014108</t>
  </si>
  <si>
    <t xml:space="preserve">钱梅</t>
  </si>
  <si>
    <t xml:space="preserve">90928013915</t>
  </si>
  <si>
    <t xml:space="preserve">胡嘉豪</t>
  </si>
  <si>
    <t xml:space="preserve">90928014129</t>
  </si>
  <si>
    <t xml:space="preserve">洪雅县城乡居民社会养老保险服务中心</t>
  </si>
  <si>
    <t xml:space="preserve">190401021</t>
  </si>
  <si>
    <t xml:space="preserve">鄢成梦</t>
  </si>
  <si>
    <t xml:space="preserve">90928014211</t>
  </si>
  <si>
    <t xml:space="preserve">何薇</t>
  </si>
  <si>
    <t xml:space="preserve">90928014229</t>
  </si>
  <si>
    <t xml:space="preserve">刘秋月</t>
  </si>
  <si>
    <t xml:space="preserve">90928014310</t>
  </si>
  <si>
    <t xml:space="preserve">洪雅县劳动人事争议仲裁院</t>
  </si>
  <si>
    <t xml:space="preserve">190401022</t>
  </si>
  <si>
    <t xml:space="preserve">王雪堰</t>
  </si>
  <si>
    <t xml:space="preserve">90928014319</t>
  </si>
  <si>
    <t xml:space="preserve">曾卿春</t>
  </si>
  <si>
    <t xml:space="preserve">90928014328</t>
  </si>
  <si>
    <t xml:space="preserve">王雅欣</t>
  </si>
  <si>
    <t xml:space="preserve">90928014325</t>
  </si>
  <si>
    <t xml:space="preserve">190401023</t>
  </si>
  <si>
    <t xml:space="preserve">袁铭</t>
  </si>
  <si>
    <t xml:space="preserve">90928014413</t>
  </si>
  <si>
    <t xml:space="preserve">吴毅</t>
  </si>
  <si>
    <t xml:space="preserve">90928014330</t>
  </si>
  <si>
    <t xml:space="preserve">皮亚鑫</t>
  </si>
  <si>
    <t xml:space="preserve">90928014419</t>
  </si>
  <si>
    <t xml:space="preserve">洪雅县规划设计中心</t>
  </si>
  <si>
    <t xml:space="preserve">190401024</t>
  </si>
  <si>
    <t xml:space="preserve">何欢</t>
  </si>
  <si>
    <t xml:space="preserve">90928014505</t>
  </si>
  <si>
    <t xml:space="preserve">杨杰</t>
  </si>
  <si>
    <t xml:space="preserve">90928014521</t>
  </si>
  <si>
    <t xml:space="preserve">杨倩</t>
  </si>
  <si>
    <t xml:space="preserve">90928014430</t>
  </si>
  <si>
    <t xml:space="preserve">洪雅县地质环
境监测站</t>
  </si>
  <si>
    <t xml:space="preserve">熊泽霞</t>
  </si>
  <si>
    <t xml:space="preserve">90928014623</t>
  </si>
  <si>
    <t xml:space="preserve">周春</t>
  </si>
  <si>
    <t xml:space="preserve">90928014608</t>
  </si>
  <si>
    <t xml:space="preserve">焦芷苇</t>
  </si>
  <si>
    <t xml:space="preserve">90928014620</t>
  </si>
  <si>
    <t xml:space="preserve">洪雅县房屋征收与
补偿服务中心</t>
  </si>
  <si>
    <t xml:space="preserve">曾帅</t>
  </si>
  <si>
    <t xml:space="preserve">90928014628</t>
  </si>
  <si>
    <t xml:space="preserve">刘倩如</t>
  </si>
  <si>
    <t xml:space="preserve">90928024707</t>
  </si>
  <si>
    <t xml:space="preserve">黄蕾</t>
  </si>
  <si>
    <t xml:space="preserve">90928024725</t>
  </si>
  <si>
    <t xml:space="preserve">洪雅县农村公路建
设服务中心</t>
  </si>
  <si>
    <t xml:space="preserve">祝梦</t>
  </si>
  <si>
    <t xml:space="preserve">90928024824</t>
  </si>
  <si>
    <t xml:space="preserve">邵琴</t>
  </si>
  <si>
    <t xml:space="preserve">90928024822</t>
  </si>
  <si>
    <t xml:space="preserve">鲜夙</t>
  </si>
  <si>
    <t xml:space="preserve">90928024818</t>
  </si>
  <si>
    <t xml:space="preserve">洪雅县茶叶产业服务中心</t>
  </si>
  <si>
    <t xml:space="preserve">190401028</t>
  </si>
  <si>
    <t xml:space="preserve">陈雯</t>
  </si>
  <si>
    <t xml:space="preserve">90928024828</t>
  </si>
  <si>
    <t xml:space="preserve">李华勇</t>
  </si>
  <si>
    <t xml:space="preserve">90928024902</t>
  </si>
  <si>
    <t xml:space="preserve">张杰</t>
  </si>
  <si>
    <t xml:space="preserve">90928024904</t>
  </si>
  <si>
    <t xml:space="preserve">洪雅县旅游发展中心</t>
  </si>
  <si>
    <t xml:space="preserve">190401029</t>
  </si>
  <si>
    <t xml:space="preserve">杨鑫</t>
  </si>
  <si>
    <t xml:space="preserve">90928025019</t>
  </si>
  <si>
    <t xml:space="preserve">邓思敏</t>
  </si>
  <si>
    <t xml:space="preserve">90928025024</t>
  </si>
  <si>
    <t xml:space="preserve">吴璧杉</t>
  </si>
  <si>
    <t xml:space="preserve">90928025010</t>
  </si>
  <si>
    <t xml:space="preserve">洪雅县文物
保护中心</t>
  </si>
  <si>
    <t xml:space="preserve">190401030</t>
  </si>
  <si>
    <t xml:space="preserve">蒋艺</t>
  </si>
  <si>
    <t xml:space="preserve">90928025111</t>
  </si>
  <si>
    <t xml:space="preserve">向珂冬</t>
  </si>
  <si>
    <t xml:space="preserve">90928025118</t>
  </si>
  <si>
    <t xml:space="preserve">90928025202</t>
  </si>
  <si>
    <t xml:space="preserve">洪雅县军队离退休干部服务站</t>
  </si>
  <si>
    <t xml:space="preserve">190401031</t>
  </si>
  <si>
    <t xml:space="preserve">马成睿</t>
  </si>
  <si>
    <t xml:space="preserve">90928025206</t>
  </si>
  <si>
    <t xml:space="preserve">张彪</t>
  </si>
  <si>
    <t xml:space="preserve">90928025215</t>
  </si>
  <si>
    <t xml:space="preserve">徐静</t>
  </si>
  <si>
    <t xml:space="preserve">90928025302</t>
  </si>
  <si>
    <t xml:space="preserve">洪雅县矿山安全服务中心</t>
  </si>
  <si>
    <t xml:space="preserve">190401032</t>
  </si>
  <si>
    <t xml:space="preserve">罗云迪</t>
  </si>
  <si>
    <t xml:space="preserve">90928025321</t>
  </si>
  <si>
    <t xml:space="preserve">张吴瀚</t>
  </si>
  <si>
    <t xml:space="preserve">90928025327</t>
  </si>
  <si>
    <t xml:space="preserve">唐强</t>
  </si>
  <si>
    <t xml:space="preserve">90928025322</t>
  </si>
  <si>
    <t xml:space="preserve">洪雅县乡镇安全生产应急救援中心</t>
  </si>
  <si>
    <t xml:space="preserve">190401033</t>
  </si>
  <si>
    <t xml:space="preserve">陈昭春</t>
  </si>
  <si>
    <t xml:space="preserve">90928025407</t>
  </si>
  <si>
    <t xml:space="preserve">胡威</t>
  </si>
  <si>
    <t xml:space="preserve">90928025405</t>
  </si>
  <si>
    <t xml:space="preserve">计皓源</t>
  </si>
  <si>
    <t xml:space="preserve">90928025329</t>
  </si>
  <si>
    <t xml:space="preserve">朱文举</t>
  </si>
  <si>
    <t xml:space="preserve">90928025330</t>
  </si>
  <si>
    <t xml:space="preserve">杨明建</t>
  </si>
  <si>
    <t xml:space="preserve">90928025328</t>
  </si>
  <si>
    <t xml:space="preserve">杨合鹏</t>
  </si>
  <si>
    <t xml:space="preserve">90928025409</t>
  </si>
  <si>
    <t xml:space="preserve">洪雅县审计信息中心</t>
  </si>
  <si>
    <t xml:space="preserve">190401034</t>
  </si>
  <si>
    <t xml:space="preserve">严明碧</t>
  </si>
  <si>
    <t xml:space="preserve">90928025422</t>
  </si>
  <si>
    <t xml:space="preserve">张兰</t>
  </si>
  <si>
    <t xml:space="preserve">90928025502</t>
  </si>
  <si>
    <t xml:space="preserve">杨泓</t>
  </si>
  <si>
    <t xml:space="preserve">90928025518</t>
  </si>
  <si>
    <t xml:space="preserve">190401035</t>
  </si>
  <si>
    <t xml:space="preserve">余庆</t>
  </si>
  <si>
    <t xml:space="preserve">90928025526</t>
  </si>
  <si>
    <t xml:space="preserve">夏宇</t>
  </si>
  <si>
    <t xml:space="preserve">90928025520</t>
  </si>
  <si>
    <t xml:space="preserve">徐帅</t>
  </si>
  <si>
    <t xml:space="preserve">90928025524</t>
  </si>
  <si>
    <t xml:space="preserve">190401036</t>
  </si>
  <si>
    <t xml:space="preserve">梁果风</t>
  </si>
  <si>
    <t xml:space="preserve">90928025609</t>
  </si>
  <si>
    <t xml:space="preserve">彭澄宇</t>
  </si>
  <si>
    <t xml:space="preserve">90928025606</t>
  </si>
  <si>
    <t xml:space="preserve">彭婕妤</t>
  </si>
  <si>
    <t xml:space="preserve">90928025611</t>
  </si>
  <si>
    <t xml:space="preserve">洪雅县民营经济发展中心</t>
  </si>
  <si>
    <t xml:space="preserve">190401037</t>
  </si>
  <si>
    <t xml:space="preserve">宋艳</t>
  </si>
  <si>
    <t xml:space="preserve">90928025717</t>
  </si>
  <si>
    <t xml:space="preserve">肖琪</t>
  </si>
  <si>
    <t xml:space="preserve">90928025708</t>
  </si>
  <si>
    <t xml:space="preserve">林钰鸿</t>
  </si>
  <si>
    <t xml:space="preserve">90928025721</t>
  </si>
  <si>
    <t xml:space="preserve">190401038</t>
  </si>
  <si>
    <t xml:space="preserve">何雨虹</t>
  </si>
  <si>
    <t xml:space="preserve">90928025811</t>
  </si>
  <si>
    <t xml:space="preserve">周聪翀</t>
  </si>
  <si>
    <t xml:space="preserve">90928025809</t>
  </si>
  <si>
    <t xml:space="preserve">黄如意</t>
  </si>
  <si>
    <t xml:space="preserve">90928025812</t>
  </si>
  <si>
    <t xml:space="preserve">叶鑫航</t>
  </si>
  <si>
    <t xml:space="preserve">90928025815</t>
  </si>
  <si>
    <t xml:space="preserve">王晖嘉</t>
  </si>
  <si>
    <t xml:space="preserve">90928025810</t>
  </si>
  <si>
    <t xml:space="preserve">高翔</t>
  </si>
  <si>
    <t xml:space="preserve">90928025814</t>
  </si>
  <si>
    <t xml:space="preserve">190401039</t>
  </si>
  <si>
    <t xml:space="preserve">刘逸青</t>
  </si>
  <si>
    <t xml:space="preserve">90928025920</t>
  </si>
  <si>
    <t xml:space="preserve">王琳朗</t>
  </si>
  <si>
    <t xml:space="preserve">90928025818</t>
  </si>
  <si>
    <t xml:space="preserve">林俊江</t>
  </si>
  <si>
    <t xml:space="preserve">90928025904</t>
  </si>
  <si>
    <t xml:space="preserve">190401040</t>
  </si>
  <si>
    <t xml:space="preserve">蒲思奇</t>
  </si>
  <si>
    <t xml:space="preserve">90928026019</t>
  </si>
  <si>
    <t xml:space="preserve">车俊霖</t>
  </si>
  <si>
    <t xml:space="preserve">90928026020</t>
  </si>
  <si>
    <t xml:space="preserve">潘振宇</t>
  </si>
  <si>
    <t xml:space="preserve">90928026108</t>
  </si>
  <si>
    <t xml:space="preserve">190401041</t>
  </si>
  <si>
    <t xml:space="preserve">蒋兆翔</t>
  </si>
  <si>
    <t xml:space="preserve">90928026218</t>
  </si>
  <si>
    <t xml:space="preserve">阿斌</t>
  </si>
  <si>
    <t xml:space="preserve">90928026130</t>
  </si>
  <si>
    <t xml:space="preserve">罗恒星</t>
  </si>
  <si>
    <t xml:space="preserve">90928026201</t>
  </si>
  <si>
    <t xml:space="preserve">190401042</t>
  </si>
  <si>
    <t xml:space="preserve">王媛</t>
  </si>
  <si>
    <t xml:space="preserve">90928026328</t>
  </si>
  <si>
    <t xml:space="preserve">刘江</t>
  </si>
  <si>
    <t xml:space="preserve">90928026401</t>
  </si>
  <si>
    <t xml:space="preserve">薛辉</t>
  </si>
  <si>
    <t xml:space="preserve">90928026315</t>
  </si>
  <si>
    <t xml:space="preserve">洪雅县保护消费者权益中心</t>
  </si>
  <si>
    <t xml:space="preserve">190401043</t>
  </si>
  <si>
    <t xml:space="preserve">杨凯蒂</t>
  </si>
  <si>
    <t xml:space="preserve">90928026402</t>
  </si>
  <si>
    <t xml:space="preserve">范鲜</t>
  </si>
  <si>
    <t xml:space="preserve">90928026425</t>
  </si>
  <si>
    <t xml:space="preserve">洪华强</t>
  </si>
  <si>
    <t xml:space="preserve">90928026409</t>
  </si>
  <si>
    <t xml:space="preserve">190401044</t>
  </si>
  <si>
    <t xml:space="preserve">赖鹏宇</t>
  </si>
  <si>
    <t xml:space="preserve">90928026512</t>
  </si>
  <si>
    <t xml:space="preserve">龚文</t>
  </si>
  <si>
    <t xml:space="preserve">90928026602</t>
  </si>
  <si>
    <t xml:space="preserve">徐成杰</t>
  </si>
  <si>
    <t xml:space="preserve">90928026607</t>
  </si>
  <si>
    <t xml:space="preserve">190401045</t>
  </si>
  <si>
    <t xml:space="preserve">邱尧</t>
  </si>
  <si>
    <t xml:space="preserve">90928026621</t>
  </si>
  <si>
    <t xml:space="preserve">李科彬</t>
  </si>
  <si>
    <t xml:space="preserve">90928026624</t>
  </si>
  <si>
    <t xml:space="preserve">杨甍俣</t>
  </si>
  <si>
    <t xml:space="preserve">90928026620</t>
  </si>
  <si>
    <t xml:space="preserve">洪雅县群众工作中心</t>
  </si>
  <si>
    <t xml:space="preserve">190401046</t>
  </si>
  <si>
    <t xml:space="preserve">何德洪</t>
  </si>
  <si>
    <t xml:space="preserve">90928026703</t>
  </si>
  <si>
    <t xml:space="preserve">余斌</t>
  </si>
  <si>
    <t xml:space="preserve">90928026702</t>
  </si>
  <si>
    <t xml:space="preserve">伍丹</t>
  </si>
  <si>
    <t xml:space="preserve">90928026701</t>
  </si>
  <si>
    <t xml:space="preserve">洪雅县园林绿化管理所</t>
  </si>
  <si>
    <t xml:space="preserve">190401047</t>
  </si>
  <si>
    <t xml:space="preserve">匡岚</t>
  </si>
  <si>
    <t xml:space="preserve">90928026715</t>
  </si>
  <si>
    <t xml:space="preserve">蒋孟勤</t>
  </si>
  <si>
    <t xml:space="preserve">90928026716</t>
  </si>
  <si>
    <t xml:space="preserve">魏登一</t>
  </si>
  <si>
    <t xml:space="preserve">90928026722</t>
  </si>
  <si>
    <t xml:space="preserve">洪雅县城乡环境综合治理服务中心</t>
  </si>
  <si>
    <t xml:space="preserve">190401048</t>
  </si>
  <si>
    <t xml:space="preserve">冯叶</t>
  </si>
  <si>
    <t xml:space="preserve">90928026815</t>
  </si>
  <si>
    <t xml:space="preserve">葛宇恒</t>
  </si>
  <si>
    <t xml:space="preserve">90928026819</t>
  </si>
  <si>
    <t xml:space="preserve">张毅</t>
  </si>
  <si>
    <t xml:space="preserve">90928026825</t>
  </si>
  <si>
    <t xml:space="preserve">李雪</t>
  </si>
  <si>
    <t xml:space="preserve">90928026729</t>
  </si>
  <si>
    <t xml:space="preserve">吕晟</t>
  </si>
  <si>
    <t xml:space="preserve">90928026809</t>
  </si>
  <si>
    <t xml:space="preserve">杨越</t>
  </si>
  <si>
    <t xml:space="preserve">90928026827</t>
  </si>
  <si>
    <t xml:space="preserve">洪雅县生态文明建设促进中心</t>
  </si>
  <si>
    <t xml:space="preserve">190401049</t>
  </si>
  <si>
    <t xml:space="preserve">张勤</t>
  </si>
  <si>
    <t xml:space="preserve">90928027026</t>
  </si>
  <si>
    <t xml:space="preserve">王卓</t>
  </si>
  <si>
    <t xml:space="preserve">90928027119</t>
  </si>
  <si>
    <t xml:space="preserve">谌扬</t>
  </si>
  <si>
    <t xml:space="preserve">90928027007</t>
  </si>
  <si>
    <t xml:space="preserve">洪雅县健康产业促进中心</t>
  </si>
  <si>
    <t xml:space="preserve">190401050</t>
  </si>
  <si>
    <t xml:space="preserve">熊宇杰</t>
  </si>
  <si>
    <t xml:space="preserve">90928027211</t>
  </si>
  <si>
    <t xml:space="preserve">汪大力</t>
  </si>
  <si>
    <t xml:space="preserve">90928027406</t>
  </si>
  <si>
    <t xml:space="preserve">许杰</t>
  </si>
  <si>
    <t xml:space="preserve">90928027217</t>
  </si>
  <si>
    <t xml:space="preserve">洪雅县环境监测站</t>
  </si>
  <si>
    <t xml:space="preserve">190401051</t>
  </si>
  <si>
    <t xml:space="preserve">谢雨辰</t>
  </si>
  <si>
    <t xml:space="preserve">90928027602</t>
  </si>
  <si>
    <t xml:space="preserve">吴佩洪</t>
  </si>
  <si>
    <t xml:space="preserve">90928027527</t>
  </si>
  <si>
    <t xml:space="preserve">梁超</t>
  </si>
  <si>
    <t xml:space="preserve">90928027517</t>
  </si>
  <si>
    <t xml:space="preserve">190401052</t>
  </si>
  <si>
    <t xml:space="preserve">许洪娇</t>
  </si>
  <si>
    <t xml:space="preserve">90928027725</t>
  </si>
  <si>
    <t xml:space="preserve">李德慧</t>
  </si>
  <si>
    <t xml:space="preserve">90928027714</t>
  </si>
  <si>
    <t xml:space="preserve">杨铭浩</t>
  </si>
  <si>
    <t xml:space="preserve">90928027621</t>
  </si>
  <si>
    <t xml:space="preserve">李世美</t>
  </si>
  <si>
    <t xml:space="preserve">90928027724</t>
  </si>
  <si>
    <t xml:space="preserve">王腾</t>
  </si>
  <si>
    <t xml:space="preserve">90928027820</t>
  </si>
  <si>
    <t xml:space="preserve">杜昱鹏</t>
  </si>
  <si>
    <t xml:space="preserve">90928027802</t>
  </si>
  <si>
    <t xml:space="preserve">杨静如</t>
  </si>
  <si>
    <t xml:space="preserve">90928027817</t>
  </si>
  <si>
    <t xml:space="preserve">傅夕</t>
  </si>
  <si>
    <t xml:space="preserve">90928027704</t>
  </si>
  <si>
    <t xml:space="preserve">裴永宁</t>
  </si>
  <si>
    <t xml:space="preserve">90928027626</t>
  </si>
  <si>
    <t xml:space="preserve">张磊</t>
  </si>
  <si>
    <t xml:space="preserve">90928027810</t>
  </si>
  <si>
    <t xml:space="preserve">何伟</t>
  </si>
  <si>
    <t xml:space="preserve">90928027821</t>
  </si>
  <si>
    <t xml:space="preserve">陈学梅</t>
  </si>
  <si>
    <t xml:space="preserve">90928027718</t>
  </si>
  <si>
    <t xml:space="preserve">洪雅县残疾人就
业服务所</t>
  </si>
  <si>
    <t xml:space="preserve">190401053</t>
  </si>
  <si>
    <t xml:space="preserve">余利元</t>
  </si>
  <si>
    <t xml:space="preserve">90928028003</t>
  </si>
  <si>
    <t xml:space="preserve">杨树伦</t>
  </si>
  <si>
    <t xml:space="preserve">90928028302</t>
  </si>
  <si>
    <t xml:space="preserve">王超</t>
  </si>
  <si>
    <t xml:space="preserve">90928027920</t>
  </si>
  <si>
    <t xml:space="preserve">洪雅县融媒体中心（《今日洪雅》杂志社）</t>
  </si>
  <si>
    <t xml:space="preserve">190401054</t>
  </si>
  <si>
    <t xml:space="preserve">阴华奇</t>
  </si>
  <si>
    <t xml:space="preserve">90928028326</t>
  </si>
  <si>
    <t xml:space="preserve">蒲训训</t>
  </si>
  <si>
    <t xml:space="preserve">90928028430</t>
  </si>
  <si>
    <t xml:space="preserve">王敏子</t>
  </si>
  <si>
    <t xml:space="preserve">90928028416</t>
  </si>
  <si>
    <t xml:space="preserve">李霞</t>
  </si>
  <si>
    <t xml:space="preserve">90928028417</t>
  </si>
  <si>
    <t xml:space="preserve">罗萍</t>
  </si>
  <si>
    <t xml:space="preserve">90928028328</t>
  </si>
  <si>
    <t xml:space="preserve">黄熠</t>
  </si>
  <si>
    <t xml:space="preserve">90928028428</t>
  </si>
  <si>
    <t xml:space="preserve">洪雅县七里坪旅游风景区管理委员会</t>
  </si>
  <si>
    <t xml:space="preserve">190401055</t>
  </si>
  <si>
    <t xml:space="preserve">90928028501</t>
  </si>
  <si>
    <t xml:space="preserve">牟丽</t>
  </si>
  <si>
    <t xml:space="preserve">90928028502</t>
  </si>
  <si>
    <t xml:space="preserve">彭潇薇</t>
  </si>
  <si>
    <t xml:space="preserve">90928028512</t>
  </si>
  <si>
    <t xml:space="preserve">190401056</t>
  </si>
  <si>
    <t xml:space="preserve">杨一婕</t>
  </si>
  <si>
    <t xml:space="preserve">90928028627</t>
  </si>
  <si>
    <t xml:space="preserve">杨捷媚</t>
  </si>
  <si>
    <t xml:space="preserve">90928028609</t>
  </si>
  <si>
    <t xml:space="preserve">周勇</t>
  </si>
  <si>
    <t xml:space="preserve">90928028620</t>
  </si>
  <si>
    <t xml:space="preserve">洪雅县瓦屋山旅游风景区管理委员会</t>
  </si>
  <si>
    <t xml:space="preserve">190401057</t>
  </si>
  <si>
    <t xml:space="preserve">陈晓梅</t>
  </si>
  <si>
    <t xml:space="preserve">90928028716</t>
  </si>
  <si>
    <t xml:space="preserve">王勇斌</t>
  </si>
  <si>
    <t xml:space="preserve">90928028728</t>
  </si>
  <si>
    <t xml:space="preserve">黄雅敏</t>
  </si>
  <si>
    <t xml:space="preserve">90928028803</t>
  </si>
  <si>
    <t xml:space="preserve">洪雅县国有资产和金融服务中心</t>
  </si>
  <si>
    <t xml:space="preserve">190401058</t>
  </si>
  <si>
    <t xml:space="preserve">朱琳</t>
  </si>
  <si>
    <t xml:space="preserve">90928028921</t>
  </si>
  <si>
    <t xml:space="preserve">王颖姮</t>
  </si>
  <si>
    <t xml:space="preserve">90928028907</t>
  </si>
  <si>
    <t xml:space="preserve">叶鸣谦</t>
  </si>
  <si>
    <t xml:space="preserve">90928028916</t>
  </si>
  <si>
    <t xml:space="preserve">洪雅县国有林场</t>
  </si>
  <si>
    <t xml:space="preserve">190401059</t>
  </si>
  <si>
    <t xml:space="preserve">陈瑶</t>
  </si>
  <si>
    <t xml:space="preserve">90928028929</t>
  </si>
  <si>
    <t xml:space="preserve">蒋晓璐</t>
  </si>
  <si>
    <t xml:space="preserve">90928028928</t>
  </si>
  <si>
    <t xml:space="preserve">岳星伶</t>
  </si>
  <si>
    <t xml:space="preserve">90928029009</t>
  </si>
  <si>
    <t xml:space="preserve">190401060</t>
  </si>
  <si>
    <t xml:space="preserve">熊壮</t>
  </si>
  <si>
    <t xml:space="preserve">90928029026</t>
  </si>
  <si>
    <t xml:space="preserve">90928029115</t>
  </si>
  <si>
    <t xml:space="preserve">廖杨森</t>
  </si>
  <si>
    <t xml:space="preserve">90928029111</t>
  </si>
  <si>
    <t xml:space="preserve">190401061</t>
  </si>
  <si>
    <t xml:space="preserve">刘欣月</t>
  </si>
  <si>
    <t xml:space="preserve">90928029202</t>
  </si>
  <si>
    <t xml:space="preserve">郭叶</t>
  </si>
  <si>
    <t xml:space="preserve">90928029123</t>
  </si>
  <si>
    <t xml:space="preserve">陈旭梅</t>
  </si>
  <si>
    <t xml:space="preserve">90928029126</t>
  </si>
  <si>
    <t xml:space="preserve">洪雅县康养旅游文化艺术中心（馆）</t>
  </si>
  <si>
    <t xml:space="preserve">190401062</t>
  </si>
  <si>
    <t xml:space="preserve">林梦丹</t>
  </si>
  <si>
    <t xml:space="preserve">90928029219</t>
  </si>
  <si>
    <t xml:space="preserve">徐瑶</t>
  </si>
  <si>
    <t xml:space="preserve">90928029325</t>
  </si>
  <si>
    <t xml:space="preserve">刁思德</t>
  </si>
  <si>
    <t xml:space="preserve">90928029223</t>
  </si>
  <si>
    <t xml:space="preserve">洪雅县疾病预防控制中心</t>
  </si>
  <si>
    <t xml:space="preserve">190401065</t>
  </si>
  <si>
    <t xml:space="preserve">曾奕</t>
  </si>
  <si>
    <t xml:space="preserve">90928029401</t>
  </si>
  <si>
    <t xml:space="preserve">黄娇</t>
  </si>
  <si>
    <t xml:space="preserve">90928029416</t>
  </si>
  <si>
    <t xml:space="preserve">何钇甫</t>
  </si>
  <si>
    <t xml:space="preserve">90928029419</t>
  </si>
  <si>
    <t xml:space="preserve">洪雅县精神康复医院</t>
  </si>
  <si>
    <t xml:space="preserve">190401066</t>
  </si>
  <si>
    <t xml:space="preserve">幸运</t>
  </si>
  <si>
    <t xml:space="preserve">90928029510</t>
  </si>
  <si>
    <t xml:space="preserve">熊倩</t>
  </si>
  <si>
    <t xml:space="preserve">90928029525</t>
  </si>
  <si>
    <t xml:space="preserve">侯江霞</t>
  </si>
  <si>
    <t xml:space="preserve">90928029514</t>
  </si>
  <si>
    <t xml:space="preserve">洪雅县七里坪镇卫生院</t>
  </si>
  <si>
    <t xml:space="preserve">190401067</t>
  </si>
  <si>
    <t xml:space="preserve">李星梅</t>
  </si>
  <si>
    <t xml:space="preserve">90928029604</t>
  </si>
  <si>
    <t xml:space="preserve">黎珊岑</t>
  </si>
  <si>
    <t xml:space="preserve">90928029609</t>
  </si>
  <si>
    <t xml:space="preserve">范娇</t>
  </si>
  <si>
    <t xml:space="preserve">90928029603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洪雅县事业单位公开招聘工作人员面试资格复审人员名单（卫生类）</t>
    </r>
  </si>
  <si>
    <t xml:space="preserve">医学基础知识</t>
  </si>
  <si>
    <t xml:space="preserve">洪雅县人民医院</t>
  </si>
  <si>
    <t xml:space="preserve">190403002</t>
  </si>
  <si>
    <t xml:space="preserve">余圆霄</t>
  </si>
  <si>
    <t xml:space="preserve">90928029704</t>
  </si>
  <si>
    <t xml:space="preserve">1</t>
  </si>
  <si>
    <t xml:space="preserve">廖润欣</t>
  </si>
  <si>
    <t xml:space="preserve">90928029701</t>
  </si>
  <si>
    <t xml:space="preserve">2</t>
  </si>
  <si>
    <t xml:space="preserve">刘亚星</t>
  </si>
  <si>
    <t xml:space="preserve">90928029703</t>
  </si>
  <si>
    <t xml:space="preserve">3</t>
  </si>
  <si>
    <t xml:space="preserve">190403011</t>
  </si>
  <si>
    <t xml:space="preserve">黄小飞</t>
  </si>
  <si>
    <t xml:space="preserve">90928029708</t>
  </si>
  <si>
    <t xml:space="preserve">张甜甜</t>
  </si>
  <si>
    <t xml:space="preserve">90928029710</t>
  </si>
  <si>
    <t xml:space="preserve">190403013</t>
  </si>
  <si>
    <t xml:space="preserve">李良旭</t>
  </si>
  <si>
    <t xml:space="preserve">90928029712</t>
  </si>
  <si>
    <t xml:space="preserve">190403014</t>
  </si>
  <si>
    <t xml:space="preserve">刘雪霜</t>
  </si>
  <si>
    <t xml:space="preserve">90928029728</t>
  </si>
  <si>
    <t xml:space="preserve">李洁</t>
  </si>
  <si>
    <t xml:space="preserve">90928029714</t>
  </si>
  <si>
    <t xml:space="preserve">何思雨</t>
  </si>
  <si>
    <t xml:space="preserve">90928029729</t>
  </si>
  <si>
    <t xml:space="preserve">190403015</t>
  </si>
  <si>
    <t xml:space="preserve">刘文峙</t>
  </si>
  <si>
    <t xml:space="preserve">90928029803</t>
  </si>
  <si>
    <t xml:space="preserve">钟艳莹</t>
  </si>
  <si>
    <t xml:space="preserve">90928029804</t>
  </si>
  <si>
    <t xml:space="preserve">文廷宇</t>
  </si>
  <si>
    <t xml:space="preserve">90928029802</t>
  </si>
  <si>
    <t xml:space="preserve">洪川镇社区卫生服务中心</t>
  </si>
  <si>
    <t xml:space="preserve">190403017</t>
  </si>
  <si>
    <t xml:space="preserve">姜进</t>
  </si>
  <si>
    <t xml:space="preserve">90928029806</t>
  </si>
  <si>
    <t xml:space="preserve">洪雅县东岳镇卫生院</t>
  </si>
  <si>
    <t xml:space="preserve">190403019</t>
  </si>
  <si>
    <t xml:space="preserve">刘继</t>
  </si>
  <si>
    <t xml:space="preserve">90928029809</t>
  </si>
  <si>
    <t xml:space="preserve">洪雅县柳江中心卫生院</t>
  </si>
  <si>
    <t xml:space="preserve">190403020</t>
  </si>
  <si>
    <t xml:space="preserve">郑霏</t>
  </si>
  <si>
    <t xml:space="preserve">90928029816</t>
  </si>
  <si>
    <t xml:space="preserve">沈秋平</t>
  </si>
  <si>
    <t xml:space="preserve">90928029821</t>
  </si>
  <si>
    <t xml:space="preserve">李宇婷</t>
  </si>
  <si>
    <t xml:space="preserve">90928029817</t>
  </si>
  <si>
    <t xml:space="preserve">190403021</t>
  </si>
  <si>
    <t xml:space="preserve">肖燕</t>
  </si>
  <si>
    <t xml:space="preserve">90928029824</t>
  </si>
  <si>
    <t xml:space="preserve">熊晓琴</t>
  </si>
  <si>
    <t xml:space="preserve">90928029901</t>
  </si>
  <si>
    <t xml:space="preserve">朱家良</t>
  </si>
  <si>
    <t xml:space="preserve">90928029828</t>
  </si>
  <si>
    <t xml:space="preserve">190403022</t>
  </si>
  <si>
    <t xml:space="preserve">徐畅</t>
  </si>
  <si>
    <t xml:space="preserve">90928029906</t>
  </si>
  <si>
    <t xml:space="preserve">李华霞</t>
  </si>
  <si>
    <t xml:space="preserve">90928029903</t>
  </si>
  <si>
    <t xml:space="preserve">彭临池</t>
  </si>
  <si>
    <t xml:space="preserve">90928029907</t>
  </si>
  <si>
    <t xml:space="preserve">洪雅县槽渔滩中心卫生院</t>
  </si>
  <si>
    <t xml:space="preserve">190403023</t>
  </si>
  <si>
    <t xml:space="preserve">金代雅</t>
  </si>
  <si>
    <t xml:space="preserve">90928029911</t>
  </si>
  <si>
    <t xml:space="preserve">吕宇</t>
  </si>
  <si>
    <t xml:space="preserve">90928029909</t>
  </si>
  <si>
    <t xml:space="preserve">190403024</t>
  </si>
  <si>
    <t xml:space="preserve">李静</t>
  </si>
  <si>
    <t xml:space="preserve">90928029912</t>
  </si>
  <si>
    <t xml:space="preserve">何晓</t>
  </si>
  <si>
    <t xml:space="preserve">90928029916</t>
  </si>
  <si>
    <t xml:space="preserve">侯宇豪</t>
  </si>
  <si>
    <t xml:space="preserve">90928029917</t>
  </si>
  <si>
    <t xml:space="preserve">洪雅县余坪镇卫生院</t>
  </si>
  <si>
    <t xml:space="preserve">190403025</t>
  </si>
  <si>
    <t xml:space="preserve">彭双玉</t>
  </si>
  <si>
    <t xml:space="preserve">90928029923</t>
  </si>
  <si>
    <t xml:space="preserve">杨敏</t>
  </si>
  <si>
    <t xml:space="preserve">90928029924</t>
  </si>
  <si>
    <t xml:space="preserve">刘芋汐</t>
  </si>
  <si>
    <t xml:space="preserve">90928029926</t>
  </si>
  <si>
    <t xml:space="preserve">190403026</t>
  </si>
  <si>
    <t xml:space="preserve">张俐</t>
  </si>
  <si>
    <t xml:space="preserve">90928029930</t>
  </si>
  <si>
    <t xml:space="preserve">高红柳</t>
  </si>
  <si>
    <t xml:space="preserve">909280299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421875" defaultRowHeight="12.9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5.56"/>
    <col collapsed="false" customWidth="true" hidden="false" outlineLevel="0" max="3" min="3" style="2" width="14.7"/>
    <col collapsed="false" customWidth="true" hidden="false" outlineLevel="0" max="4" min="4" style="2" width="10.42"/>
    <col collapsed="false" customWidth="true" hidden="false" outlineLevel="0" max="5" min="5" style="2" width="15.7"/>
    <col collapsed="false" customWidth="true" hidden="false" outlineLevel="0" max="6" min="6" style="2" width="11.7"/>
    <col collapsed="false" customWidth="true" hidden="false" outlineLevel="0" max="8" min="7" style="2" width="9.13"/>
    <col collapsed="false" customWidth="true" hidden="false" outlineLevel="0" max="10" min="9" style="2" width="11.13"/>
    <col collapsed="false" customWidth="true" hidden="false" outlineLevel="0" max="11" min="11" style="2" width="6.42"/>
    <col collapsed="false" customWidth="true" hidden="false" outlineLevel="0" max="12" min="12" style="2" width="9.13"/>
    <col collapsed="false" customWidth="true" hidden="false" outlineLevel="0" max="13" min="13" style="2" width="11.42"/>
    <col collapsed="false" customWidth="false" hidden="false" outlineLevel="0" max="257" min="14" style="2" width="8.42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9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1" customFormat="true" ht="12.95" hidden="false" customHeight="true" outlineLevel="0" collapsed="false">
      <c r="A3" s="6" t="s">
        <v>14</v>
      </c>
      <c r="B3" s="7" t="n">
        <v>1</v>
      </c>
      <c r="C3" s="8" t="s">
        <v>15</v>
      </c>
      <c r="D3" s="9" t="s">
        <v>16</v>
      </c>
      <c r="E3" s="8" t="s">
        <v>17</v>
      </c>
      <c r="F3" s="9" t="s">
        <v>18</v>
      </c>
      <c r="G3" s="8" t="n">
        <v>61.7</v>
      </c>
      <c r="H3" s="8" t="n">
        <v>63.1</v>
      </c>
      <c r="I3" s="8" t="n">
        <v>124.8</v>
      </c>
      <c r="J3" s="8" t="n">
        <v>62.4</v>
      </c>
      <c r="K3" s="8"/>
      <c r="L3" s="10" t="n">
        <f aca="false">(J3+K3)*0.5</f>
        <v>31.2</v>
      </c>
      <c r="M3" s="8" t="n">
        <v>1</v>
      </c>
    </row>
    <row r="4" s="11" customFormat="true" ht="12.95" hidden="false" customHeight="true" outlineLevel="0" collapsed="false">
      <c r="A4" s="6"/>
      <c r="B4" s="7"/>
      <c r="C4" s="8" t="s">
        <v>15</v>
      </c>
      <c r="D4" s="9" t="s">
        <v>19</v>
      </c>
      <c r="E4" s="8" t="s">
        <v>20</v>
      </c>
      <c r="F4" s="9" t="s">
        <v>18</v>
      </c>
      <c r="G4" s="8" t="n">
        <v>65.5</v>
      </c>
      <c r="H4" s="8" t="n">
        <v>54</v>
      </c>
      <c r="I4" s="8" t="n">
        <v>119.5</v>
      </c>
      <c r="J4" s="8" t="n">
        <v>59.75</v>
      </c>
      <c r="K4" s="8"/>
      <c r="L4" s="10" t="n">
        <f aca="false">(J4+K4)*0.5</f>
        <v>29.875</v>
      </c>
      <c r="M4" s="8" t="n">
        <v>2</v>
      </c>
    </row>
    <row r="5" s="11" customFormat="true" ht="12.95" hidden="false" customHeight="true" outlineLevel="0" collapsed="false">
      <c r="A5" s="6"/>
      <c r="B5" s="7"/>
      <c r="C5" s="8" t="s">
        <v>15</v>
      </c>
      <c r="D5" s="9" t="s">
        <v>21</v>
      </c>
      <c r="E5" s="8" t="s">
        <v>22</v>
      </c>
      <c r="F5" s="9" t="s">
        <v>18</v>
      </c>
      <c r="G5" s="8" t="n">
        <v>64.7</v>
      </c>
      <c r="H5" s="8" t="n">
        <v>54</v>
      </c>
      <c r="I5" s="8" t="n">
        <v>118.7</v>
      </c>
      <c r="J5" s="8" t="n">
        <v>59.35</v>
      </c>
      <c r="K5" s="8"/>
      <c r="L5" s="10" t="n">
        <f aca="false">(J5+K5)*0.5</f>
        <v>29.675</v>
      </c>
      <c r="M5" s="8" t="n">
        <v>3</v>
      </c>
    </row>
    <row r="6" s="11" customFormat="true" ht="12.95" hidden="false" customHeight="true" outlineLevel="0" collapsed="false">
      <c r="A6" s="6" t="s">
        <v>23</v>
      </c>
      <c r="B6" s="6" t="n">
        <v>1</v>
      </c>
      <c r="C6" s="8" t="s">
        <v>24</v>
      </c>
      <c r="D6" s="9" t="s">
        <v>25</v>
      </c>
      <c r="E6" s="8" t="s">
        <v>26</v>
      </c>
      <c r="F6" s="9" t="s">
        <v>18</v>
      </c>
      <c r="G6" s="8" t="n">
        <v>66.7</v>
      </c>
      <c r="H6" s="8" t="n">
        <v>59.5</v>
      </c>
      <c r="I6" s="8" t="n">
        <v>126.2</v>
      </c>
      <c r="J6" s="8" t="n">
        <v>63.1</v>
      </c>
      <c r="K6" s="10"/>
      <c r="L6" s="10" t="n">
        <f aca="false">(J6+K6)*0.5</f>
        <v>31.55</v>
      </c>
      <c r="M6" s="8" t="n">
        <v>1</v>
      </c>
    </row>
    <row r="7" s="11" customFormat="true" ht="12.95" hidden="false" customHeight="true" outlineLevel="0" collapsed="false">
      <c r="A7" s="6"/>
      <c r="B7" s="6"/>
      <c r="C7" s="8" t="s">
        <v>24</v>
      </c>
      <c r="D7" s="9" t="s">
        <v>27</v>
      </c>
      <c r="E7" s="8" t="s">
        <v>28</v>
      </c>
      <c r="F7" s="9" t="s">
        <v>18</v>
      </c>
      <c r="G7" s="8" t="n">
        <v>64.5</v>
      </c>
      <c r="H7" s="8" t="n">
        <v>60.6</v>
      </c>
      <c r="I7" s="8" t="n">
        <v>125.1</v>
      </c>
      <c r="J7" s="8" t="n">
        <v>62.55</v>
      </c>
      <c r="K7" s="10"/>
      <c r="L7" s="10" t="n">
        <f aca="false">(J7+K7)*0.5</f>
        <v>31.275</v>
      </c>
      <c r="M7" s="8" t="n">
        <v>2</v>
      </c>
    </row>
    <row r="8" s="11" customFormat="true" ht="12.95" hidden="false" customHeight="true" outlineLevel="0" collapsed="false">
      <c r="A8" s="6"/>
      <c r="B8" s="6"/>
      <c r="C8" s="8" t="s">
        <v>24</v>
      </c>
      <c r="D8" s="9" t="s">
        <v>29</v>
      </c>
      <c r="E8" s="8" t="s">
        <v>30</v>
      </c>
      <c r="F8" s="9" t="s">
        <v>18</v>
      </c>
      <c r="G8" s="8" t="n">
        <v>54.8</v>
      </c>
      <c r="H8" s="8" t="n">
        <v>66.2</v>
      </c>
      <c r="I8" s="8" t="n">
        <v>121</v>
      </c>
      <c r="J8" s="8" t="n">
        <v>60.5</v>
      </c>
      <c r="K8" s="10"/>
      <c r="L8" s="10" t="n">
        <f aca="false">(J8+K8)*0.5</f>
        <v>30.25</v>
      </c>
      <c r="M8" s="8" t="n">
        <v>3</v>
      </c>
    </row>
    <row r="9" s="11" customFormat="true" ht="12.95" hidden="false" customHeight="true" outlineLevel="0" collapsed="false">
      <c r="A9" s="6" t="s">
        <v>31</v>
      </c>
      <c r="B9" s="7" t="n">
        <v>1</v>
      </c>
      <c r="C9" s="8" t="s">
        <v>32</v>
      </c>
      <c r="D9" s="9" t="s">
        <v>33</v>
      </c>
      <c r="E9" s="8" t="s">
        <v>34</v>
      </c>
      <c r="F9" s="9" t="s">
        <v>35</v>
      </c>
      <c r="G9" s="8" t="n">
        <v>61.7</v>
      </c>
      <c r="H9" s="8" t="n">
        <v>60.7</v>
      </c>
      <c r="I9" s="8" t="n">
        <v>122.4</v>
      </c>
      <c r="J9" s="8" t="n">
        <v>61.2</v>
      </c>
      <c r="K9" s="12"/>
      <c r="L9" s="10" t="n">
        <f aca="false">(J9+K9)*0.5</f>
        <v>30.6</v>
      </c>
      <c r="M9" s="8" t="n">
        <v>1</v>
      </c>
    </row>
    <row r="10" s="11" customFormat="true" ht="12.95" hidden="false" customHeight="true" outlineLevel="0" collapsed="false">
      <c r="A10" s="6"/>
      <c r="B10" s="7"/>
      <c r="C10" s="8" t="s">
        <v>32</v>
      </c>
      <c r="D10" s="9" t="s">
        <v>36</v>
      </c>
      <c r="E10" s="8" t="s">
        <v>37</v>
      </c>
      <c r="F10" s="9" t="s">
        <v>35</v>
      </c>
      <c r="G10" s="8" t="n">
        <v>67.4</v>
      </c>
      <c r="H10" s="8" t="n">
        <v>48.7</v>
      </c>
      <c r="I10" s="8" t="n">
        <v>116.1</v>
      </c>
      <c r="J10" s="8" t="n">
        <v>58.05</v>
      </c>
      <c r="K10" s="10"/>
      <c r="L10" s="10" t="n">
        <f aca="false">(J10+K10)*0.5</f>
        <v>29.025</v>
      </c>
      <c r="M10" s="8" t="n">
        <v>2</v>
      </c>
    </row>
    <row r="11" s="11" customFormat="true" ht="12.95" hidden="false" customHeight="true" outlineLevel="0" collapsed="false">
      <c r="A11" s="6"/>
      <c r="B11" s="7"/>
      <c r="C11" s="8" t="s">
        <v>32</v>
      </c>
      <c r="D11" s="9" t="s">
        <v>38</v>
      </c>
      <c r="E11" s="8" t="s">
        <v>39</v>
      </c>
      <c r="F11" s="9" t="s">
        <v>35</v>
      </c>
      <c r="G11" s="8" t="n">
        <v>62.4</v>
      </c>
      <c r="H11" s="8" t="n">
        <v>52.7</v>
      </c>
      <c r="I11" s="8" t="n">
        <v>115.1</v>
      </c>
      <c r="J11" s="8" t="n">
        <v>57.55</v>
      </c>
      <c r="K11" s="10"/>
      <c r="L11" s="10" t="n">
        <f aca="false">(J11+K11)*0.5</f>
        <v>28.775</v>
      </c>
      <c r="M11" s="8" t="n">
        <v>3</v>
      </c>
    </row>
    <row r="12" s="11" customFormat="true" ht="12.95" hidden="false" customHeight="true" outlineLevel="0" collapsed="false">
      <c r="A12" s="6" t="s">
        <v>40</v>
      </c>
      <c r="B12" s="7" t="n">
        <v>1</v>
      </c>
      <c r="C12" s="8" t="s">
        <v>41</v>
      </c>
      <c r="D12" s="9" t="s">
        <v>42</v>
      </c>
      <c r="E12" s="8" t="s">
        <v>43</v>
      </c>
      <c r="F12" s="9" t="s">
        <v>18</v>
      </c>
      <c r="G12" s="8" t="n">
        <v>59.5</v>
      </c>
      <c r="H12" s="8" t="n">
        <v>67.6</v>
      </c>
      <c r="I12" s="8" t="n">
        <v>127.1</v>
      </c>
      <c r="J12" s="8" t="n">
        <v>63.55</v>
      </c>
      <c r="K12" s="10"/>
      <c r="L12" s="10" t="n">
        <f aca="false">(J12+K12)*0.5</f>
        <v>31.775</v>
      </c>
      <c r="M12" s="8" t="n">
        <v>1</v>
      </c>
    </row>
    <row r="13" s="11" customFormat="true" ht="12.95" hidden="false" customHeight="true" outlineLevel="0" collapsed="false">
      <c r="A13" s="6"/>
      <c r="B13" s="7"/>
      <c r="C13" s="8" t="s">
        <v>41</v>
      </c>
      <c r="D13" s="9" t="s">
        <v>44</v>
      </c>
      <c r="E13" s="8" t="s">
        <v>45</v>
      </c>
      <c r="F13" s="9" t="s">
        <v>18</v>
      </c>
      <c r="G13" s="8" t="n">
        <v>60.3</v>
      </c>
      <c r="H13" s="8" t="n">
        <v>61.1</v>
      </c>
      <c r="I13" s="8" t="n">
        <v>121.4</v>
      </c>
      <c r="J13" s="8" t="n">
        <v>60.7</v>
      </c>
      <c r="K13" s="10"/>
      <c r="L13" s="10" t="n">
        <f aca="false">(J13+K13)*0.5</f>
        <v>30.35</v>
      </c>
      <c r="M13" s="8" t="n">
        <v>2</v>
      </c>
    </row>
    <row r="14" s="11" customFormat="true" ht="12.95" hidden="false" customHeight="true" outlineLevel="0" collapsed="false">
      <c r="A14" s="6"/>
      <c r="B14" s="7"/>
      <c r="C14" s="8" t="s">
        <v>41</v>
      </c>
      <c r="D14" s="9" t="s">
        <v>46</v>
      </c>
      <c r="E14" s="8" t="s">
        <v>47</v>
      </c>
      <c r="F14" s="9" t="s">
        <v>18</v>
      </c>
      <c r="G14" s="8" t="n">
        <v>70.1</v>
      </c>
      <c r="H14" s="8" t="n">
        <v>50.6</v>
      </c>
      <c r="I14" s="8" t="n">
        <v>120.7</v>
      </c>
      <c r="J14" s="8" t="n">
        <v>60.35</v>
      </c>
      <c r="K14" s="10"/>
      <c r="L14" s="10" t="n">
        <f aca="false">(J14+K14)*0.5</f>
        <v>30.175</v>
      </c>
      <c r="M14" s="8" t="n">
        <v>3</v>
      </c>
    </row>
    <row r="15" s="11" customFormat="true" ht="12.95" hidden="false" customHeight="true" outlineLevel="0" collapsed="false">
      <c r="A15" s="6" t="s">
        <v>48</v>
      </c>
      <c r="B15" s="7" t="n">
        <v>1</v>
      </c>
      <c r="C15" s="8" t="s">
        <v>49</v>
      </c>
      <c r="D15" s="9" t="s">
        <v>50</v>
      </c>
      <c r="E15" s="8" t="s">
        <v>51</v>
      </c>
      <c r="F15" s="9" t="s">
        <v>18</v>
      </c>
      <c r="G15" s="8" t="n">
        <v>57.1</v>
      </c>
      <c r="H15" s="8" t="n">
        <v>57.3</v>
      </c>
      <c r="I15" s="8" t="n">
        <v>114.4</v>
      </c>
      <c r="J15" s="8" t="n">
        <v>57.2</v>
      </c>
      <c r="K15" s="10"/>
      <c r="L15" s="10" t="n">
        <f aca="false">(J15+K15)*0.5</f>
        <v>28.6</v>
      </c>
      <c r="M15" s="8" t="n">
        <v>1</v>
      </c>
    </row>
    <row r="16" s="11" customFormat="true" ht="12.95" hidden="false" customHeight="true" outlineLevel="0" collapsed="false">
      <c r="A16" s="6"/>
      <c r="B16" s="7"/>
      <c r="C16" s="8" t="s">
        <v>49</v>
      </c>
      <c r="D16" s="9" t="s">
        <v>52</v>
      </c>
      <c r="E16" s="8" t="s">
        <v>53</v>
      </c>
      <c r="F16" s="9" t="s">
        <v>18</v>
      </c>
      <c r="G16" s="8" t="n">
        <v>64.4</v>
      </c>
      <c r="H16" s="8" t="n">
        <v>48.9</v>
      </c>
      <c r="I16" s="8" t="n">
        <v>113.3</v>
      </c>
      <c r="J16" s="8" t="n">
        <v>56.65</v>
      </c>
      <c r="K16" s="10"/>
      <c r="L16" s="10" t="n">
        <f aca="false">(J16+K16)*0.5</f>
        <v>28.325</v>
      </c>
      <c r="M16" s="8" t="n">
        <v>2</v>
      </c>
    </row>
    <row r="17" s="11" customFormat="true" ht="12.95" hidden="false" customHeight="true" outlineLevel="0" collapsed="false">
      <c r="A17" s="6"/>
      <c r="B17" s="7"/>
      <c r="C17" s="8" t="s">
        <v>49</v>
      </c>
      <c r="D17" s="9" t="s">
        <v>54</v>
      </c>
      <c r="E17" s="8" t="s">
        <v>55</v>
      </c>
      <c r="F17" s="9" t="s">
        <v>18</v>
      </c>
      <c r="G17" s="8" t="n">
        <v>51.9</v>
      </c>
      <c r="H17" s="8" t="n">
        <v>60.4</v>
      </c>
      <c r="I17" s="8" t="n">
        <v>112.3</v>
      </c>
      <c r="J17" s="8" t="n">
        <v>56.15</v>
      </c>
      <c r="K17" s="12"/>
      <c r="L17" s="10" t="n">
        <f aca="false">(J17+K17)*0.5</f>
        <v>28.075</v>
      </c>
      <c r="M17" s="8" t="n">
        <v>3</v>
      </c>
    </row>
    <row r="18" s="11" customFormat="true" ht="12.95" hidden="false" customHeight="true" outlineLevel="0" collapsed="false">
      <c r="A18" s="6"/>
      <c r="B18" s="7"/>
      <c r="C18" s="8" t="s">
        <v>49</v>
      </c>
      <c r="D18" s="9" t="s">
        <v>56</v>
      </c>
      <c r="E18" s="8" t="s">
        <v>57</v>
      </c>
      <c r="F18" s="9" t="s">
        <v>18</v>
      </c>
      <c r="G18" s="8" t="n">
        <v>49.9</v>
      </c>
      <c r="H18" s="8" t="n">
        <v>62.4</v>
      </c>
      <c r="I18" s="8" t="n">
        <v>112.3</v>
      </c>
      <c r="J18" s="8" t="n">
        <v>56.15</v>
      </c>
      <c r="K18" s="12"/>
      <c r="L18" s="10" t="n">
        <f aca="false">(J18+K18)*0.5</f>
        <v>28.075</v>
      </c>
      <c r="M18" s="8" t="n">
        <v>3</v>
      </c>
    </row>
    <row r="19" s="11" customFormat="true" ht="13.5" hidden="false" customHeight="true" outlineLevel="0" collapsed="false">
      <c r="A19" s="6" t="s">
        <v>58</v>
      </c>
      <c r="B19" s="7" t="n">
        <v>1</v>
      </c>
      <c r="C19" s="8" t="s">
        <v>59</v>
      </c>
      <c r="D19" s="9" t="s">
        <v>60</v>
      </c>
      <c r="E19" s="8" t="s">
        <v>61</v>
      </c>
      <c r="F19" s="9" t="s">
        <v>35</v>
      </c>
      <c r="G19" s="8" t="n">
        <v>66.9</v>
      </c>
      <c r="H19" s="8" t="n">
        <v>63.5</v>
      </c>
      <c r="I19" s="8" t="n">
        <v>130.4</v>
      </c>
      <c r="J19" s="8" t="n">
        <v>65.2</v>
      </c>
      <c r="K19" s="10"/>
      <c r="L19" s="10" t="n">
        <f aca="false">(J19+K19)*0.5</f>
        <v>32.6</v>
      </c>
      <c r="M19" s="8" t="n">
        <v>1</v>
      </c>
    </row>
    <row r="20" s="11" customFormat="true" ht="12.95" hidden="false" customHeight="true" outlineLevel="0" collapsed="false">
      <c r="A20" s="6"/>
      <c r="B20" s="7"/>
      <c r="C20" s="8" t="s">
        <v>59</v>
      </c>
      <c r="D20" s="9" t="s">
        <v>62</v>
      </c>
      <c r="E20" s="8" t="s">
        <v>63</v>
      </c>
      <c r="F20" s="9" t="s">
        <v>35</v>
      </c>
      <c r="G20" s="8" t="n">
        <v>54.1</v>
      </c>
      <c r="H20" s="8" t="n">
        <v>57.9</v>
      </c>
      <c r="I20" s="8" t="n">
        <v>112</v>
      </c>
      <c r="J20" s="8" t="n">
        <v>56</v>
      </c>
      <c r="K20" s="10"/>
      <c r="L20" s="10" t="n">
        <f aca="false">(J20+K20)*0.5</f>
        <v>28</v>
      </c>
      <c r="M20" s="8" t="n">
        <v>2</v>
      </c>
    </row>
    <row r="21" s="11" customFormat="true" ht="12.95" hidden="false" customHeight="true" outlineLevel="0" collapsed="false">
      <c r="A21" s="6"/>
      <c r="B21" s="7"/>
      <c r="C21" s="8" t="s">
        <v>59</v>
      </c>
      <c r="D21" s="9" t="s">
        <v>64</v>
      </c>
      <c r="E21" s="8" t="s">
        <v>65</v>
      </c>
      <c r="F21" s="9" t="s">
        <v>35</v>
      </c>
      <c r="G21" s="8" t="n">
        <v>59.7</v>
      </c>
      <c r="H21" s="8" t="n">
        <v>51.8</v>
      </c>
      <c r="I21" s="8" t="n">
        <v>111.5</v>
      </c>
      <c r="J21" s="8" t="n">
        <v>55.75</v>
      </c>
      <c r="K21" s="10"/>
      <c r="L21" s="10" t="n">
        <f aca="false">(J21+K21)*0.5</f>
        <v>27.875</v>
      </c>
      <c r="M21" s="8" t="n">
        <v>3</v>
      </c>
    </row>
    <row r="22" s="11" customFormat="true" ht="12.95" hidden="false" customHeight="true" outlineLevel="0" collapsed="false">
      <c r="A22" s="6" t="s">
        <v>66</v>
      </c>
      <c r="B22" s="7" t="n">
        <v>1</v>
      </c>
      <c r="C22" s="8" t="s">
        <v>67</v>
      </c>
      <c r="D22" s="9" t="s">
        <v>68</v>
      </c>
      <c r="E22" s="8" t="s">
        <v>69</v>
      </c>
      <c r="F22" s="9" t="s">
        <v>18</v>
      </c>
      <c r="G22" s="8" t="n">
        <v>55.6</v>
      </c>
      <c r="H22" s="8" t="n">
        <v>54.3</v>
      </c>
      <c r="I22" s="8" t="n">
        <v>109.9</v>
      </c>
      <c r="J22" s="8" t="n">
        <v>54.95</v>
      </c>
      <c r="K22" s="10"/>
      <c r="L22" s="10" t="n">
        <f aca="false">(J22+K22)*0.5</f>
        <v>27.475</v>
      </c>
      <c r="M22" s="8" t="n">
        <v>1</v>
      </c>
    </row>
    <row r="23" s="11" customFormat="true" ht="12.95" hidden="false" customHeight="true" outlineLevel="0" collapsed="false">
      <c r="A23" s="6"/>
      <c r="B23" s="7"/>
      <c r="C23" s="8" t="s">
        <v>67</v>
      </c>
      <c r="D23" s="9" t="s">
        <v>70</v>
      </c>
      <c r="E23" s="8" t="s">
        <v>71</v>
      </c>
      <c r="F23" s="9" t="s">
        <v>18</v>
      </c>
      <c r="G23" s="8" t="n">
        <v>63.8</v>
      </c>
      <c r="H23" s="8" t="n">
        <v>45.9</v>
      </c>
      <c r="I23" s="8" t="n">
        <v>109.7</v>
      </c>
      <c r="J23" s="8" t="n">
        <v>54.85</v>
      </c>
      <c r="K23" s="10"/>
      <c r="L23" s="10" t="n">
        <f aca="false">(J23+K23)*0.5</f>
        <v>27.425</v>
      </c>
      <c r="M23" s="8" t="n">
        <v>2</v>
      </c>
    </row>
    <row r="24" s="11" customFormat="true" ht="12.95" hidden="false" customHeight="true" outlineLevel="0" collapsed="false">
      <c r="A24" s="6"/>
      <c r="B24" s="7"/>
      <c r="C24" s="8" t="s">
        <v>67</v>
      </c>
      <c r="D24" s="9" t="s">
        <v>72</v>
      </c>
      <c r="E24" s="8" t="s">
        <v>73</v>
      </c>
      <c r="F24" s="9" t="s">
        <v>18</v>
      </c>
      <c r="G24" s="8" t="n">
        <v>57.8</v>
      </c>
      <c r="H24" s="8" t="n">
        <v>51.6</v>
      </c>
      <c r="I24" s="8" t="n">
        <v>109.4</v>
      </c>
      <c r="J24" s="8" t="n">
        <v>54.7</v>
      </c>
      <c r="K24" s="10"/>
      <c r="L24" s="10" t="n">
        <f aca="false">(J24+K24)*0.5</f>
        <v>27.35</v>
      </c>
      <c r="M24" s="8" t="n">
        <v>3</v>
      </c>
    </row>
    <row r="25" s="11" customFormat="true" ht="12.75" hidden="false" customHeight="true" outlineLevel="0" collapsed="false">
      <c r="A25" s="6" t="s">
        <v>74</v>
      </c>
      <c r="B25" s="7" t="n">
        <v>1</v>
      </c>
      <c r="C25" s="8" t="s">
        <v>75</v>
      </c>
      <c r="D25" s="9" t="s">
        <v>76</v>
      </c>
      <c r="E25" s="8" t="s">
        <v>77</v>
      </c>
      <c r="F25" s="9" t="s">
        <v>18</v>
      </c>
      <c r="G25" s="8" t="n">
        <v>63.8</v>
      </c>
      <c r="H25" s="8" t="n">
        <v>50.1</v>
      </c>
      <c r="I25" s="8" t="n">
        <v>113.9</v>
      </c>
      <c r="J25" s="8" t="n">
        <v>56.95</v>
      </c>
      <c r="K25" s="8"/>
      <c r="L25" s="10" t="n">
        <f aca="false">(J25+K25)*0.5</f>
        <v>28.475</v>
      </c>
      <c r="M25" s="8" t="n">
        <v>1</v>
      </c>
    </row>
    <row r="26" s="11" customFormat="true" ht="12.95" hidden="false" customHeight="true" outlineLevel="0" collapsed="false">
      <c r="A26" s="6"/>
      <c r="B26" s="7"/>
      <c r="C26" s="8" t="s">
        <v>75</v>
      </c>
      <c r="D26" s="9" t="s">
        <v>78</v>
      </c>
      <c r="E26" s="8" t="s">
        <v>79</v>
      </c>
      <c r="F26" s="9" t="s">
        <v>18</v>
      </c>
      <c r="G26" s="8" t="n">
        <v>60.3</v>
      </c>
      <c r="H26" s="8" t="n">
        <v>51</v>
      </c>
      <c r="I26" s="8" t="n">
        <v>111.3</v>
      </c>
      <c r="J26" s="8" t="n">
        <v>55.65</v>
      </c>
      <c r="K26" s="8"/>
      <c r="L26" s="10" t="n">
        <f aca="false">(J26+K26)*0.5</f>
        <v>27.825</v>
      </c>
      <c r="M26" s="8" t="n">
        <v>2</v>
      </c>
    </row>
    <row r="27" s="11" customFormat="true" ht="12.95" hidden="false" customHeight="true" outlineLevel="0" collapsed="false">
      <c r="A27" s="6"/>
      <c r="B27" s="7"/>
      <c r="C27" s="8" t="s">
        <v>75</v>
      </c>
      <c r="D27" s="9" t="s">
        <v>80</v>
      </c>
      <c r="E27" s="8" t="s">
        <v>81</v>
      </c>
      <c r="F27" s="9" t="s">
        <v>18</v>
      </c>
      <c r="G27" s="8" t="n">
        <v>58</v>
      </c>
      <c r="H27" s="8" t="n">
        <v>51.4</v>
      </c>
      <c r="I27" s="8" t="n">
        <v>109.4</v>
      </c>
      <c r="J27" s="8" t="n">
        <v>54.7</v>
      </c>
      <c r="K27" s="8"/>
      <c r="L27" s="10" t="n">
        <f aca="false">(J27+K27)*0.5</f>
        <v>27.35</v>
      </c>
      <c r="M27" s="8" t="n">
        <v>3</v>
      </c>
    </row>
    <row r="28" s="11" customFormat="true" ht="12.95" hidden="false" customHeight="true" outlineLevel="0" collapsed="false">
      <c r="A28" s="6" t="s">
        <v>82</v>
      </c>
      <c r="B28" s="7" t="n">
        <v>1</v>
      </c>
      <c r="C28" s="8" t="s">
        <v>83</v>
      </c>
      <c r="D28" s="9" t="s">
        <v>84</v>
      </c>
      <c r="E28" s="8" t="s">
        <v>85</v>
      </c>
      <c r="F28" s="9" t="s">
        <v>18</v>
      </c>
      <c r="G28" s="8" t="n">
        <v>64.7</v>
      </c>
      <c r="H28" s="8" t="n">
        <v>54.8</v>
      </c>
      <c r="I28" s="8" t="n">
        <v>119.5</v>
      </c>
      <c r="J28" s="8" t="n">
        <v>59.75</v>
      </c>
      <c r="K28" s="8"/>
      <c r="L28" s="10" t="n">
        <f aca="false">(J28+K28)*0.5</f>
        <v>29.875</v>
      </c>
      <c r="M28" s="8" t="n">
        <v>1</v>
      </c>
    </row>
    <row r="29" s="11" customFormat="true" ht="12.95" hidden="false" customHeight="true" outlineLevel="0" collapsed="false">
      <c r="A29" s="6"/>
      <c r="B29" s="7"/>
      <c r="C29" s="8" t="s">
        <v>83</v>
      </c>
      <c r="D29" s="9" t="s">
        <v>86</v>
      </c>
      <c r="E29" s="8" t="s">
        <v>87</v>
      </c>
      <c r="F29" s="9" t="s">
        <v>18</v>
      </c>
      <c r="G29" s="8" t="n">
        <v>52.6</v>
      </c>
      <c r="H29" s="8" t="n">
        <v>63.2</v>
      </c>
      <c r="I29" s="8" t="n">
        <v>115.8</v>
      </c>
      <c r="J29" s="8" t="n">
        <v>57.9</v>
      </c>
      <c r="K29" s="8"/>
      <c r="L29" s="10" t="n">
        <f aca="false">(J29+K29)*0.5</f>
        <v>28.95</v>
      </c>
      <c r="M29" s="8" t="n">
        <v>2</v>
      </c>
    </row>
    <row r="30" s="11" customFormat="true" ht="12.95" hidden="false" customHeight="true" outlineLevel="0" collapsed="false">
      <c r="A30" s="6"/>
      <c r="B30" s="7"/>
      <c r="C30" s="8" t="s">
        <v>83</v>
      </c>
      <c r="D30" s="9" t="s">
        <v>88</v>
      </c>
      <c r="E30" s="8" t="s">
        <v>89</v>
      </c>
      <c r="F30" s="9" t="s">
        <v>18</v>
      </c>
      <c r="G30" s="8" t="n">
        <v>61.5</v>
      </c>
      <c r="H30" s="8" t="n">
        <v>53.3</v>
      </c>
      <c r="I30" s="8" t="n">
        <v>114.8</v>
      </c>
      <c r="J30" s="8" t="n">
        <v>57.4</v>
      </c>
      <c r="K30" s="8"/>
      <c r="L30" s="10" t="n">
        <f aca="false">(J30+K30)*0.5</f>
        <v>28.7</v>
      </c>
      <c r="M30" s="8" t="n">
        <v>3</v>
      </c>
    </row>
    <row r="31" customFormat="false" ht="12.95" hidden="false" customHeight="true" outlineLevel="0" collapsed="false">
      <c r="A31" s="6" t="s">
        <v>90</v>
      </c>
      <c r="B31" s="7" t="n">
        <v>1</v>
      </c>
      <c r="C31" s="10" t="n">
        <v>190401010</v>
      </c>
      <c r="D31" s="9" t="s">
        <v>91</v>
      </c>
      <c r="E31" s="8" t="s">
        <v>92</v>
      </c>
      <c r="F31" s="9" t="s">
        <v>18</v>
      </c>
      <c r="G31" s="8" t="n">
        <v>57.7</v>
      </c>
      <c r="H31" s="8" t="n">
        <v>55.3</v>
      </c>
      <c r="I31" s="8" t="n">
        <v>113</v>
      </c>
      <c r="J31" s="8" t="n">
        <v>56.5</v>
      </c>
      <c r="K31" s="10"/>
      <c r="L31" s="10" t="n">
        <f aca="false">(J31+K31)*0.6</f>
        <v>33.9</v>
      </c>
      <c r="M31" s="8" t="n">
        <v>1</v>
      </c>
    </row>
    <row r="32" customFormat="false" ht="12.95" hidden="false" customHeight="true" outlineLevel="0" collapsed="false">
      <c r="A32" s="6"/>
      <c r="B32" s="7"/>
      <c r="C32" s="10" t="n">
        <v>190401010</v>
      </c>
      <c r="D32" s="9" t="s">
        <v>93</v>
      </c>
      <c r="E32" s="8" t="s">
        <v>94</v>
      </c>
      <c r="F32" s="9" t="s">
        <v>18</v>
      </c>
      <c r="G32" s="8" t="n">
        <v>59.9</v>
      </c>
      <c r="H32" s="8" t="n">
        <v>53.1</v>
      </c>
      <c r="I32" s="8" t="n">
        <v>113</v>
      </c>
      <c r="J32" s="8" t="n">
        <v>56.5</v>
      </c>
      <c r="K32" s="10"/>
      <c r="L32" s="10" t="n">
        <f aca="false">(J32+K32)*0.6</f>
        <v>33.9</v>
      </c>
      <c r="M32" s="8" t="n">
        <v>1</v>
      </c>
    </row>
    <row r="33" customFormat="false" ht="12.95" hidden="false" customHeight="true" outlineLevel="0" collapsed="false">
      <c r="A33" s="6"/>
      <c r="B33" s="7"/>
      <c r="C33" s="10" t="n">
        <v>190401010</v>
      </c>
      <c r="D33" s="9" t="s">
        <v>95</v>
      </c>
      <c r="E33" s="8" t="s">
        <v>96</v>
      </c>
      <c r="F33" s="9" t="s">
        <v>18</v>
      </c>
      <c r="G33" s="8" t="n">
        <v>59.1</v>
      </c>
      <c r="H33" s="8" t="n">
        <v>53.1</v>
      </c>
      <c r="I33" s="8" t="n">
        <v>112.2</v>
      </c>
      <c r="J33" s="8" t="n">
        <v>56.1</v>
      </c>
      <c r="K33" s="10"/>
      <c r="L33" s="10" t="n">
        <f aca="false">(J33+K33)*0.6</f>
        <v>33.66</v>
      </c>
      <c r="M33" s="8" t="n">
        <v>3</v>
      </c>
    </row>
    <row r="34" customFormat="false" ht="12.95" hidden="false" customHeight="true" outlineLevel="0" collapsed="false">
      <c r="A34" s="6" t="s">
        <v>90</v>
      </c>
      <c r="B34" s="7" t="n">
        <v>1</v>
      </c>
      <c r="C34" s="10" t="n">
        <v>190401011</v>
      </c>
      <c r="D34" s="9" t="s">
        <v>97</v>
      </c>
      <c r="E34" s="8" t="s">
        <v>98</v>
      </c>
      <c r="F34" s="9" t="s">
        <v>18</v>
      </c>
      <c r="G34" s="8" t="n">
        <v>66.3</v>
      </c>
      <c r="H34" s="8" t="n">
        <v>61.5</v>
      </c>
      <c r="I34" s="8" t="n">
        <v>127.8</v>
      </c>
      <c r="J34" s="8" t="n">
        <v>63.9</v>
      </c>
      <c r="K34" s="10"/>
      <c r="L34" s="10" t="n">
        <f aca="false">(J34+K34)*0.6</f>
        <v>38.34</v>
      </c>
      <c r="M34" s="8" t="n">
        <v>1</v>
      </c>
    </row>
    <row r="35" customFormat="false" ht="12.95" hidden="false" customHeight="true" outlineLevel="0" collapsed="false">
      <c r="A35" s="6"/>
      <c r="B35" s="7"/>
      <c r="C35" s="10" t="n">
        <v>190401011</v>
      </c>
      <c r="D35" s="9" t="s">
        <v>99</v>
      </c>
      <c r="E35" s="8" t="s">
        <v>100</v>
      </c>
      <c r="F35" s="9" t="s">
        <v>18</v>
      </c>
      <c r="G35" s="8" t="n">
        <v>63.7</v>
      </c>
      <c r="H35" s="8" t="n">
        <v>61.8</v>
      </c>
      <c r="I35" s="8" t="n">
        <v>125.5</v>
      </c>
      <c r="J35" s="8" t="n">
        <v>62.75</v>
      </c>
      <c r="K35" s="10"/>
      <c r="L35" s="10" t="n">
        <f aca="false">(J35+K35)*0.6</f>
        <v>37.65</v>
      </c>
      <c r="M35" s="8" t="n">
        <v>2</v>
      </c>
    </row>
    <row r="36" customFormat="false" ht="12.95" hidden="false" customHeight="true" outlineLevel="0" collapsed="false">
      <c r="A36" s="6"/>
      <c r="B36" s="7"/>
      <c r="C36" s="10" t="n">
        <v>190401011</v>
      </c>
      <c r="D36" s="9" t="s">
        <v>101</v>
      </c>
      <c r="E36" s="8" t="s">
        <v>102</v>
      </c>
      <c r="F36" s="9" t="s">
        <v>18</v>
      </c>
      <c r="G36" s="8" t="n">
        <v>55.2</v>
      </c>
      <c r="H36" s="8" t="n">
        <v>52.6</v>
      </c>
      <c r="I36" s="8" t="n">
        <v>107.8</v>
      </c>
      <c r="J36" s="8" t="n">
        <v>53.9</v>
      </c>
      <c r="K36" s="10"/>
      <c r="L36" s="10" t="n">
        <f aca="false">(J36+K36)*0.6</f>
        <v>32.34</v>
      </c>
      <c r="M36" s="8" t="n">
        <v>3</v>
      </c>
    </row>
    <row r="37" customFormat="false" ht="12.75" hidden="false" customHeight="true" outlineLevel="0" collapsed="false">
      <c r="A37" s="6" t="s">
        <v>103</v>
      </c>
      <c r="B37" s="6" t="n">
        <v>2</v>
      </c>
      <c r="C37" s="10" t="n">
        <v>190401012</v>
      </c>
      <c r="D37" s="9" t="s">
        <v>104</v>
      </c>
      <c r="E37" s="8" t="s">
        <v>105</v>
      </c>
      <c r="F37" s="9" t="s">
        <v>18</v>
      </c>
      <c r="G37" s="8" t="n">
        <v>67.6</v>
      </c>
      <c r="H37" s="8" t="n">
        <v>71</v>
      </c>
      <c r="I37" s="8" t="n">
        <v>138.6</v>
      </c>
      <c r="J37" s="8" t="n">
        <v>69.3</v>
      </c>
      <c r="K37" s="10"/>
      <c r="L37" s="10" t="n">
        <f aca="false">(J37+K37)*0.6</f>
        <v>41.58</v>
      </c>
      <c r="M37" s="8" t="n">
        <v>1</v>
      </c>
    </row>
    <row r="38" customFormat="false" ht="12.95" hidden="false" customHeight="true" outlineLevel="0" collapsed="false">
      <c r="A38" s="6"/>
      <c r="B38" s="6"/>
      <c r="C38" s="10" t="n">
        <v>190401012</v>
      </c>
      <c r="D38" s="9" t="s">
        <v>106</v>
      </c>
      <c r="E38" s="8" t="s">
        <v>107</v>
      </c>
      <c r="F38" s="9" t="s">
        <v>18</v>
      </c>
      <c r="G38" s="8" t="n">
        <v>69.4</v>
      </c>
      <c r="H38" s="8" t="n">
        <v>66.9</v>
      </c>
      <c r="I38" s="8" t="n">
        <v>136.3</v>
      </c>
      <c r="J38" s="8" t="n">
        <v>68.15</v>
      </c>
      <c r="K38" s="10"/>
      <c r="L38" s="10" t="n">
        <f aca="false">(J38+K38)*0.6</f>
        <v>40.89</v>
      </c>
      <c r="M38" s="8" t="n">
        <v>2</v>
      </c>
    </row>
    <row r="39" customFormat="false" ht="12.95" hidden="false" customHeight="true" outlineLevel="0" collapsed="false">
      <c r="A39" s="6"/>
      <c r="B39" s="6"/>
      <c r="C39" s="10" t="n">
        <v>190401012</v>
      </c>
      <c r="D39" s="9" t="s">
        <v>108</v>
      </c>
      <c r="E39" s="8" t="s">
        <v>109</v>
      </c>
      <c r="F39" s="9" t="s">
        <v>18</v>
      </c>
      <c r="G39" s="8" t="n">
        <v>65.9</v>
      </c>
      <c r="H39" s="8" t="n">
        <v>68.4</v>
      </c>
      <c r="I39" s="8" t="n">
        <v>134.3</v>
      </c>
      <c r="J39" s="8" t="n">
        <v>67.15</v>
      </c>
      <c r="K39" s="10"/>
      <c r="L39" s="10" t="n">
        <f aca="false">(J39+K39)*0.6</f>
        <v>40.29</v>
      </c>
      <c r="M39" s="8" t="n">
        <v>3</v>
      </c>
    </row>
    <row r="40" customFormat="false" ht="12.95" hidden="false" customHeight="true" outlineLevel="0" collapsed="false">
      <c r="A40" s="6"/>
      <c r="B40" s="6"/>
      <c r="C40" s="10" t="n">
        <v>190401012</v>
      </c>
      <c r="D40" s="9" t="s">
        <v>110</v>
      </c>
      <c r="E40" s="8" t="s">
        <v>111</v>
      </c>
      <c r="F40" s="9" t="s">
        <v>18</v>
      </c>
      <c r="G40" s="8" t="n">
        <v>63.8</v>
      </c>
      <c r="H40" s="8" t="n">
        <v>60.7</v>
      </c>
      <c r="I40" s="8" t="n">
        <v>124.5</v>
      </c>
      <c r="J40" s="8" t="n">
        <v>62.25</v>
      </c>
      <c r="K40" s="10"/>
      <c r="L40" s="10" t="n">
        <f aca="false">(J40+K40)*0.6</f>
        <v>37.35</v>
      </c>
      <c r="M40" s="8" t="n">
        <v>4</v>
      </c>
    </row>
    <row r="41" customFormat="false" ht="12.95" hidden="false" customHeight="true" outlineLevel="0" collapsed="false">
      <c r="A41" s="6"/>
      <c r="B41" s="6"/>
      <c r="C41" s="10" t="n">
        <v>190401012</v>
      </c>
      <c r="D41" s="9" t="s">
        <v>112</v>
      </c>
      <c r="E41" s="8" t="s">
        <v>113</v>
      </c>
      <c r="F41" s="9" t="s">
        <v>18</v>
      </c>
      <c r="G41" s="8" t="n">
        <v>62.9</v>
      </c>
      <c r="H41" s="8" t="n">
        <v>56.6</v>
      </c>
      <c r="I41" s="8" t="n">
        <v>119.5</v>
      </c>
      <c r="J41" s="8" t="n">
        <v>59.75</v>
      </c>
      <c r="K41" s="10"/>
      <c r="L41" s="10" t="n">
        <f aca="false">(J41+K41)*0.6</f>
        <v>35.85</v>
      </c>
      <c r="M41" s="8" t="n">
        <v>5</v>
      </c>
    </row>
    <row r="42" customFormat="false" ht="12.95" hidden="false" customHeight="true" outlineLevel="0" collapsed="false">
      <c r="A42" s="6"/>
      <c r="B42" s="6"/>
      <c r="C42" s="10" t="n">
        <v>190401012</v>
      </c>
      <c r="D42" s="9" t="s">
        <v>114</v>
      </c>
      <c r="E42" s="8" t="s">
        <v>115</v>
      </c>
      <c r="F42" s="9" t="s">
        <v>18</v>
      </c>
      <c r="G42" s="8" t="n">
        <v>62</v>
      </c>
      <c r="H42" s="8" t="n">
        <v>53.1</v>
      </c>
      <c r="I42" s="8" t="n">
        <v>115.1</v>
      </c>
      <c r="J42" s="8" t="n">
        <v>57.55</v>
      </c>
      <c r="K42" s="10"/>
      <c r="L42" s="10" t="n">
        <f aca="false">(J42+K42)*0.6</f>
        <v>34.53</v>
      </c>
      <c r="M42" s="8" t="n">
        <v>6</v>
      </c>
    </row>
    <row r="43" customFormat="false" ht="12.95" hidden="false" customHeight="true" outlineLevel="0" collapsed="false">
      <c r="A43" s="6" t="s">
        <v>116</v>
      </c>
      <c r="B43" s="6" t="n">
        <v>2</v>
      </c>
      <c r="C43" s="10" t="n">
        <v>190401013</v>
      </c>
      <c r="D43" s="9" t="s">
        <v>117</v>
      </c>
      <c r="E43" s="8" t="s">
        <v>118</v>
      </c>
      <c r="F43" s="9" t="s">
        <v>18</v>
      </c>
      <c r="G43" s="8" t="n">
        <v>71.6</v>
      </c>
      <c r="H43" s="8" t="n">
        <v>56.7</v>
      </c>
      <c r="I43" s="8" t="n">
        <v>128.3</v>
      </c>
      <c r="J43" s="8" t="n">
        <v>64.15</v>
      </c>
      <c r="K43" s="10"/>
      <c r="L43" s="10" t="n">
        <f aca="false">(J43+K43)*0.6</f>
        <v>38.49</v>
      </c>
      <c r="M43" s="8" t="n">
        <v>1</v>
      </c>
    </row>
    <row r="44" customFormat="false" ht="12.95" hidden="false" customHeight="true" outlineLevel="0" collapsed="false">
      <c r="A44" s="6"/>
      <c r="B44" s="6"/>
      <c r="C44" s="10" t="n">
        <v>190401013</v>
      </c>
      <c r="D44" s="9" t="s">
        <v>119</v>
      </c>
      <c r="E44" s="8" t="s">
        <v>120</v>
      </c>
      <c r="F44" s="9" t="s">
        <v>18</v>
      </c>
      <c r="G44" s="8" t="n">
        <v>64.7</v>
      </c>
      <c r="H44" s="8" t="n">
        <v>58.4</v>
      </c>
      <c r="I44" s="8" t="n">
        <v>123.1</v>
      </c>
      <c r="J44" s="8" t="n">
        <v>61.55</v>
      </c>
      <c r="K44" s="10"/>
      <c r="L44" s="10" t="n">
        <f aca="false">(J44+K44)*0.6</f>
        <v>36.93</v>
      </c>
      <c r="M44" s="8" t="n">
        <v>2</v>
      </c>
    </row>
    <row r="45" customFormat="false" ht="12.95" hidden="false" customHeight="true" outlineLevel="0" collapsed="false">
      <c r="A45" s="6"/>
      <c r="B45" s="6"/>
      <c r="C45" s="10" t="n">
        <v>190401013</v>
      </c>
      <c r="D45" s="9" t="s">
        <v>121</v>
      </c>
      <c r="E45" s="8" t="s">
        <v>122</v>
      </c>
      <c r="F45" s="9" t="s">
        <v>18</v>
      </c>
      <c r="G45" s="8" t="n">
        <v>63.9</v>
      </c>
      <c r="H45" s="8" t="n">
        <v>57.7</v>
      </c>
      <c r="I45" s="8" t="n">
        <v>121.6</v>
      </c>
      <c r="J45" s="8" t="n">
        <v>60.8</v>
      </c>
      <c r="K45" s="10"/>
      <c r="L45" s="10" t="n">
        <f aca="false">(J45+K45)*0.6</f>
        <v>36.48</v>
      </c>
      <c r="M45" s="8" t="n">
        <v>3</v>
      </c>
    </row>
    <row r="46" customFormat="false" ht="12.95" hidden="false" customHeight="true" outlineLevel="0" collapsed="false">
      <c r="A46" s="6"/>
      <c r="B46" s="6"/>
      <c r="C46" s="10" t="n">
        <v>190401013</v>
      </c>
      <c r="D46" s="9" t="s">
        <v>123</v>
      </c>
      <c r="E46" s="8" t="s">
        <v>124</v>
      </c>
      <c r="F46" s="9" t="s">
        <v>18</v>
      </c>
      <c r="G46" s="8" t="n">
        <v>63.6</v>
      </c>
      <c r="H46" s="8" t="n">
        <v>57.8</v>
      </c>
      <c r="I46" s="8" t="n">
        <v>121.4</v>
      </c>
      <c r="J46" s="8" t="n">
        <v>60.7</v>
      </c>
      <c r="K46" s="10"/>
      <c r="L46" s="10" t="n">
        <f aca="false">(J46+K46)*0.6</f>
        <v>36.42</v>
      </c>
      <c r="M46" s="8" t="n">
        <v>4</v>
      </c>
    </row>
    <row r="47" customFormat="false" ht="12.95" hidden="false" customHeight="true" outlineLevel="0" collapsed="false">
      <c r="A47" s="6"/>
      <c r="B47" s="6"/>
      <c r="C47" s="10" t="n">
        <v>190401013</v>
      </c>
      <c r="D47" s="9" t="s">
        <v>125</v>
      </c>
      <c r="E47" s="8" t="s">
        <v>126</v>
      </c>
      <c r="F47" s="9" t="s">
        <v>18</v>
      </c>
      <c r="G47" s="8" t="n">
        <v>61</v>
      </c>
      <c r="H47" s="8" t="n">
        <v>60.3</v>
      </c>
      <c r="I47" s="8" t="n">
        <v>121.3</v>
      </c>
      <c r="J47" s="8" t="n">
        <v>60.65</v>
      </c>
      <c r="K47" s="10"/>
      <c r="L47" s="10" t="n">
        <f aca="false">(J47+K47)*0.6</f>
        <v>36.39</v>
      </c>
      <c r="M47" s="8" t="n">
        <v>5</v>
      </c>
    </row>
    <row r="48" customFormat="false" ht="12.95" hidden="false" customHeight="true" outlineLevel="0" collapsed="false">
      <c r="A48" s="6"/>
      <c r="B48" s="6"/>
      <c r="C48" s="10" t="n">
        <v>190401013</v>
      </c>
      <c r="D48" s="9" t="s">
        <v>127</v>
      </c>
      <c r="E48" s="8" t="s">
        <v>128</v>
      </c>
      <c r="F48" s="9" t="s">
        <v>18</v>
      </c>
      <c r="G48" s="8" t="n">
        <v>60.5</v>
      </c>
      <c r="H48" s="8" t="n">
        <v>60</v>
      </c>
      <c r="I48" s="8" t="n">
        <v>120.5</v>
      </c>
      <c r="J48" s="8" t="n">
        <v>60.25</v>
      </c>
      <c r="K48" s="10"/>
      <c r="L48" s="10" t="n">
        <f aca="false">(J48+K48)*0.6</f>
        <v>36.15</v>
      </c>
      <c r="M48" s="8" t="n">
        <v>6</v>
      </c>
    </row>
    <row r="49" customFormat="false" ht="12.95" hidden="false" customHeight="true" outlineLevel="0" collapsed="false">
      <c r="A49" s="6" t="s">
        <v>116</v>
      </c>
      <c r="B49" s="7" t="n">
        <v>1</v>
      </c>
      <c r="C49" s="10" t="n">
        <v>190401014</v>
      </c>
      <c r="D49" s="9" t="s">
        <v>129</v>
      </c>
      <c r="E49" s="8" t="s">
        <v>130</v>
      </c>
      <c r="F49" s="9" t="s">
        <v>18</v>
      </c>
      <c r="G49" s="8" t="n">
        <v>60.7</v>
      </c>
      <c r="H49" s="8" t="n">
        <v>58.8</v>
      </c>
      <c r="I49" s="8" t="n">
        <v>119.5</v>
      </c>
      <c r="J49" s="8" t="n">
        <v>59.75</v>
      </c>
      <c r="K49" s="10"/>
      <c r="L49" s="10" t="n">
        <f aca="false">(J49+K49)*0.6</f>
        <v>35.85</v>
      </c>
      <c r="M49" s="8" t="n">
        <v>1</v>
      </c>
    </row>
    <row r="50" customFormat="false" ht="12.95" hidden="false" customHeight="true" outlineLevel="0" collapsed="false">
      <c r="A50" s="6"/>
      <c r="B50" s="7"/>
      <c r="C50" s="10" t="n">
        <v>190401014</v>
      </c>
      <c r="D50" s="9" t="s">
        <v>131</v>
      </c>
      <c r="E50" s="8" t="s">
        <v>132</v>
      </c>
      <c r="F50" s="9" t="s">
        <v>18</v>
      </c>
      <c r="G50" s="8" t="n">
        <v>55.6</v>
      </c>
      <c r="H50" s="8" t="n">
        <v>63.9</v>
      </c>
      <c r="I50" s="8" t="n">
        <v>119.5</v>
      </c>
      <c r="J50" s="8" t="n">
        <v>59.75</v>
      </c>
      <c r="K50" s="10"/>
      <c r="L50" s="10" t="n">
        <f aca="false">(J50+K50)*0.6</f>
        <v>35.85</v>
      </c>
      <c r="M50" s="8" t="n">
        <v>1</v>
      </c>
    </row>
    <row r="51" customFormat="false" ht="12.95" hidden="false" customHeight="true" outlineLevel="0" collapsed="false">
      <c r="A51" s="6"/>
      <c r="B51" s="7"/>
      <c r="C51" s="10" t="n">
        <v>190401014</v>
      </c>
      <c r="D51" s="9" t="s">
        <v>133</v>
      </c>
      <c r="E51" s="8" t="s">
        <v>134</v>
      </c>
      <c r="F51" s="9" t="s">
        <v>18</v>
      </c>
      <c r="G51" s="8" t="n">
        <v>57.8</v>
      </c>
      <c r="H51" s="8" t="n">
        <v>59.8</v>
      </c>
      <c r="I51" s="8" t="n">
        <v>117.6</v>
      </c>
      <c r="J51" s="8" t="n">
        <v>58.8</v>
      </c>
      <c r="K51" s="10"/>
      <c r="L51" s="10" t="n">
        <f aca="false">(J51+K51)*0.6</f>
        <v>35.28</v>
      </c>
      <c r="M51" s="8" t="n">
        <v>3</v>
      </c>
    </row>
    <row r="52" s="13" customFormat="true" ht="12.95" hidden="false" customHeight="true" outlineLevel="0" collapsed="false">
      <c r="A52" s="6" t="s">
        <v>135</v>
      </c>
      <c r="B52" s="7" t="n">
        <v>1</v>
      </c>
      <c r="C52" s="8" t="s">
        <v>136</v>
      </c>
      <c r="D52" s="9" t="s">
        <v>137</v>
      </c>
      <c r="E52" s="8" t="s">
        <v>138</v>
      </c>
      <c r="F52" s="9" t="s">
        <v>18</v>
      </c>
      <c r="G52" s="8" t="n">
        <v>57.9</v>
      </c>
      <c r="H52" s="8" t="n">
        <v>60.9</v>
      </c>
      <c r="I52" s="8" t="n">
        <v>118.8</v>
      </c>
      <c r="J52" s="8" t="n">
        <v>59.4</v>
      </c>
      <c r="K52" s="8" t="n">
        <v>4</v>
      </c>
      <c r="L52" s="10" t="n">
        <f aca="false">(J52+K52)*0.6</f>
        <v>38.04</v>
      </c>
      <c r="M52" s="8" t="n">
        <v>1</v>
      </c>
    </row>
    <row r="53" s="13" customFormat="true" ht="12.95" hidden="false" customHeight="true" outlineLevel="0" collapsed="false">
      <c r="A53" s="6"/>
      <c r="B53" s="7"/>
      <c r="C53" s="8" t="s">
        <v>136</v>
      </c>
      <c r="D53" s="9" t="s">
        <v>139</v>
      </c>
      <c r="E53" s="8" t="s">
        <v>140</v>
      </c>
      <c r="F53" s="9" t="s">
        <v>18</v>
      </c>
      <c r="G53" s="8" t="n">
        <v>57.3</v>
      </c>
      <c r="H53" s="8" t="n">
        <v>66.5</v>
      </c>
      <c r="I53" s="8" t="n">
        <v>123.8</v>
      </c>
      <c r="J53" s="8" t="n">
        <v>61.9</v>
      </c>
      <c r="K53" s="8"/>
      <c r="L53" s="10" t="n">
        <f aca="false">(J53+K53)*0.6</f>
        <v>37.14</v>
      </c>
      <c r="M53" s="8" t="n">
        <v>2</v>
      </c>
    </row>
    <row r="54" s="13" customFormat="true" ht="12.95" hidden="false" customHeight="true" outlineLevel="0" collapsed="false">
      <c r="A54" s="6"/>
      <c r="B54" s="7"/>
      <c r="C54" s="8" t="s">
        <v>136</v>
      </c>
      <c r="D54" s="9" t="s">
        <v>141</v>
      </c>
      <c r="E54" s="8" t="s">
        <v>142</v>
      </c>
      <c r="F54" s="9" t="s">
        <v>18</v>
      </c>
      <c r="G54" s="8" t="n">
        <v>63.6</v>
      </c>
      <c r="H54" s="8" t="n">
        <v>58.2</v>
      </c>
      <c r="I54" s="8" t="n">
        <v>121.8</v>
      </c>
      <c r="J54" s="8" t="n">
        <v>60.9</v>
      </c>
      <c r="K54" s="8"/>
      <c r="L54" s="10" t="n">
        <f aca="false">(J54+K54)*0.6</f>
        <v>36.54</v>
      </c>
      <c r="M54" s="8" t="n">
        <v>3</v>
      </c>
    </row>
    <row r="55" s="13" customFormat="true" ht="12.95" hidden="false" customHeight="true" outlineLevel="0" collapsed="false">
      <c r="A55" s="6" t="s">
        <v>135</v>
      </c>
      <c r="B55" s="7" t="n">
        <v>1</v>
      </c>
      <c r="C55" s="8" t="s">
        <v>143</v>
      </c>
      <c r="D55" s="9" t="s">
        <v>144</v>
      </c>
      <c r="E55" s="8" t="s">
        <v>145</v>
      </c>
      <c r="F55" s="9" t="s">
        <v>18</v>
      </c>
      <c r="G55" s="8" t="n">
        <v>69.1</v>
      </c>
      <c r="H55" s="8" t="n">
        <v>59.7</v>
      </c>
      <c r="I55" s="8" t="n">
        <v>128.8</v>
      </c>
      <c r="J55" s="8" t="n">
        <v>64.4</v>
      </c>
      <c r="K55" s="8"/>
      <c r="L55" s="10" t="n">
        <f aca="false">(J55+K55)*0.6</f>
        <v>38.64</v>
      </c>
      <c r="M55" s="8" t="n">
        <v>1</v>
      </c>
    </row>
    <row r="56" s="13" customFormat="true" ht="12.95" hidden="false" customHeight="true" outlineLevel="0" collapsed="false">
      <c r="A56" s="6"/>
      <c r="B56" s="7"/>
      <c r="C56" s="8" t="s">
        <v>143</v>
      </c>
      <c r="D56" s="9" t="s">
        <v>146</v>
      </c>
      <c r="E56" s="8" t="s">
        <v>147</v>
      </c>
      <c r="F56" s="9" t="s">
        <v>18</v>
      </c>
      <c r="G56" s="8" t="n">
        <v>72.4</v>
      </c>
      <c r="H56" s="8" t="n">
        <v>54.1</v>
      </c>
      <c r="I56" s="8" t="n">
        <v>126.5</v>
      </c>
      <c r="J56" s="8" t="n">
        <v>63.25</v>
      </c>
      <c r="K56" s="8"/>
      <c r="L56" s="10" t="n">
        <f aca="false">(J56+K56)*0.6</f>
        <v>37.95</v>
      </c>
      <c r="M56" s="8" t="n">
        <v>2</v>
      </c>
    </row>
    <row r="57" customFormat="false" ht="12.95" hidden="false" customHeight="true" outlineLevel="0" collapsed="false">
      <c r="A57" s="6"/>
      <c r="B57" s="7"/>
      <c r="C57" s="8" t="s">
        <v>143</v>
      </c>
      <c r="D57" s="9" t="s">
        <v>148</v>
      </c>
      <c r="E57" s="8" t="s">
        <v>149</v>
      </c>
      <c r="F57" s="9" t="s">
        <v>18</v>
      </c>
      <c r="G57" s="8" t="n">
        <v>62.3</v>
      </c>
      <c r="H57" s="8" t="n">
        <v>63.1</v>
      </c>
      <c r="I57" s="8" t="n">
        <v>125.4</v>
      </c>
      <c r="J57" s="8" t="n">
        <v>62.7</v>
      </c>
      <c r="K57" s="8"/>
      <c r="L57" s="10" t="n">
        <f aca="false">(J57+K57)*0.6</f>
        <v>37.62</v>
      </c>
      <c r="M57" s="8" t="n">
        <v>3</v>
      </c>
    </row>
    <row r="58" s="13" customFormat="true" ht="12.95" hidden="false" customHeight="true" outlineLevel="0" collapsed="false">
      <c r="A58" s="14" t="s">
        <v>150</v>
      </c>
      <c r="B58" s="12" t="n">
        <v>1</v>
      </c>
      <c r="C58" s="8" t="s">
        <v>151</v>
      </c>
      <c r="D58" s="9" t="s">
        <v>152</v>
      </c>
      <c r="E58" s="8" t="s">
        <v>153</v>
      </c>
      <c r="F58" s="9" t="s">
        <v>35</v>
      </c>
      <c r="G58" s="8" t="n">
        <v>54.8</v>
      </c>
      <c r="H58" s="8" t="n">
        <v>64.3</v>
      </c>
      <c r="I58" s="8" t="n">
        <v>119.1</v>
      </c>
      <c r="J58" s="8" t="n">
        <v>59.55</v>
      </c>
      <c r="K58" s="12"/>
      <c r="L58" s="10" t="n">
        <f aca="false">(J58+K58)*0.6</f>
        <v>35.73</v>
      </c>
      <c r="M58" s="8" t="n">
        <v>1</v>
      </c>
    </row>
    <row r="59" s="13" customFormat="true" ht="12.95" hidden="false" customHeight="true" outlineLevel="0" collapsed="false">
      <c r="A59" s="14"/>
      <c r="B59" s="12"/>
      <c r="C59" s="8" t="s">
        <v>151</v>
      </c>
      <c r="D59" s="9" t="s">
        <v>154</v>
      </c>
      <c r="E59" s="8" t="s">
        <v>155</v>
      </c>
      <c r="F59" s="9" t="s">
        <v>35</v>
      </c>
      <c r="G59" s="8" t="n">
        <v>63</v>
      </c>
      <c r="H59" s="8" t="n">
        <v>53.9</v>
      </c>
      <c r="I59" s="8" t="n">
        <v>116.9</v>
      </c>
      <c r="J59" s="8" t="n">
        <v>58.45</v>
      </c>
      <c r="K59" s="12"/>
      <c r="L59" s="10" t="n">
        <f aca="false">(J59+K59)*0.6</f>
        <v>35.07</v>
      </c>
      <c r="M59" s="8" t="n">
        <v>2</v>
      </c>
    </row>
    <row r="60" s="13" customFormat="true" ht="12.95" hidden="false" customHeight="true" outlineLevel="0" collapsed="false">
      <c r="A60" s="14"/>
      <c r="B60" s="12"/>
      <c r="C60" s="8" t="s">
        <v>151</v>
      </c>
      <c r="D60" s="9" t="s">
        <v>156</v>
      </c>
      <c r="E60" s="8" t="s">
        <v>157</v>
      </c>
      <c r="F60" s="9" t="s">
        <v>35</v>
      </c>
      <c r="G60" s="8" t="n">
        <v>61.7</v>
      </c>
      <c r="H60" s="8" t="n">
        <v>54.5</v>
      </c>
      <c r="I60" s="8" t="n">
        <v>116.2</v>
      </c>
      <c r="J60" s="8" t="n">
        <v>58.1</v>
      </c>
      <c r="K60" s="12"/>
      <c r="L60" s="10" t="n">
        <f aca="false">(J60+K60)*0.6</f>
        <v>34.86</v>
      </c>
      <c r="M60" s="8" t="n">
        <v>3</v>
      </c>
    </row>
    <row r="61" s="13" customFormat="true" ht="12.95" hidden="false" customHeight="true" outlineLevel="0" collapsed="false">
      <c r="A61" s="14" t="s">
        <v>158</v>
      </c>
      <c r="B61" s="12" t="n">
        <v>2</v>
      </c>
      <c r="C61" s="8" t="s">
        <v>159</v>
      </c>
      <c r="D61" s="9" t="s">
        <v>160</v>
      </c>
      <c r="E61" s="8" t="s">
        <v>161</v>
      </c>
      <c r="F61" s="9" t="s">
        <v>18</v>
      </c>
      <c r="G61" s="8" t="n">
        <v>65.1</v>
      </c>
      <c r="H61" s="8" t="n">
        <v>60.8</v>
      </c>
      <c r="I61" s="8" t="n">
        <v>125.9</v>
      </c>
      <c r="J61" s="8" t="n">
        <v>62.95</v>
      </c>
      <c r="K61" s="8"/>
      <c r="L61" s="10" t="n">
        <f aca="false">(J61+K61)*0.6</f>
        <v>37.77</v>
      </c>
      <c r="M61" s="8" t="n">
        <v>1</v>
      </c>
    </row>
    <row r="62" s="13" customFormat="true" ht="12.95" hidden="false" customHeight="true" outlineLevel="0" collapsed="false">
      <c r="A62" s="14"/>
      <c r="B62" s="12"/>
      <c r="C62" s="8" t="s">
        <v>159</v>
      </c>
      <c r="D62" s="9" t="s">
        <v>162</v>
      </c>
      <c r="E62" s="8" t="s">
        <v>163</v>
      </c>
      <c r="F62" s="9" t="s">
        <v>18</v>
      </c>
      <c r="G62" s="8" t="n">
        <v>64.2</v>
      </c>
      <c r="H62" s="8" t="n">
        <v>56.2</v>
      </c>
      <c r="I62" s="8" t="n">
        <v>120.4</v>
      </c>
      <c r="J62" s="8" t="n">
        <v>60.2</v>
      </c>
      <c r="K62" s="8"/>
      <c r="L62" s="10" t="n">
        <f aca="false">(J62+K62)*0.6</f>
        <v>36.12</v>
      </c>
      <c r="M62" s="8" t="n">
        <v>2</v>
      </c>
    </row>
    <row r="63" s="13" customFormat="true" ht="12.95" hidden="false" customHeight="true" outlineLevel="0" collapsed="false">
      <c r="A63" s="14"/>
      <c r="B63" s="12"/>
      <c r="C63" s="8" t="s">
        <v>159</v>
      </c>
      <c r="D63" s="9" t="s">
        <v>164</v>
      </c>
      <c r="E63" s="8" t="s">
        <v>165</v>
      </c>
      <c r="F63" s="9" t="s">
        <v>18</v>
      </c>
      <c r="G63" s="8" t="n">
        <v>63.7</v>
      </c>
      <c r="H63" s="8" t="n">
        <v>51.2</v>
      </c>
      <c r="I63" s="8" t="n">
        <v>114.9</v>
      </c>
      <c r="J63" s="8" t="n">
        <v>57.45</v>
      </c>
      <c r="K63" s="8"/>
      <c r="L63" s="10" t="n">
        <f aca="false">(J63+K63)*0.6</f>
        <v>34.47</v>
      </c>
      <c r="M63" s="8" t="n">
        <v>3</v>
      </c>
    </row>
    <row r="64" s="13" customFormat="true" ht="12.95" hidden="false" customHeight="true" outlineLevel="0" collapsed="false">
      <c r="A64" s="14"/>
      <c r="B64" s="12"/>
      <c r="C64" s="8" t="s">
        <v>159</v>
      </c>
      <c r="D64" s="9" t="s">
        <v>166</v>
      </c>
      <c r="E64" s="8" t="s">
        <v>167</v>
      </c>
      <c r="F64" s="9" t="s">
        <v>18</v>
      </c>
      <c r="G64" s="8" t="n">
        <v>54.9</v>
      </c>
      <c r="H64" s="8" t="n">
        <v>57.3</v>
      </c>
      <c r="I64" s="8" t="n">
        <v>112.2</v>
      </c>
      <c r="J64" s="8" t="n">
        <v>56.1</v>
      </c>
      <c r="K64" s="8"/>
      <c r="L64" s="10" t="n">
        <f aca="false">(J64+K64)*0.6</f>
        <v>33.66</v>
      </c>
      <c r="M64" s="8" t="n">
        <v>4</v>
      </c>
    </row>
    <row r="65" s="13" customFormat="true" ht="12.95" hidden="false" customHeight="true" outlineLevel="0" collapsed="false">
      <c r="A65" s="14"/>
      <c r="B65" s="12"/>
      <c r="C65" s="8" t="s">
        <v>159</v>
      </c>
      <c r="D65" s="9" t="s">
        <v>168</v>
      </c>
      <c r="E65" s="8" t="s">
        <v>169</v>
      </c>
      <c r="F65" s="9" t="s">
        <v>18</v>
      </c>
      <c r="G65" s="8" t="n">
        <v>47.1</v>
      </c>
      <c r="H65" s="8" t="n">
        <v>64.3</v>
      </c>
      <c r="I65" s="8" t="n">
        <v>111.4</v>
      </c>
      <c r="J65" s="8" t="n">
        <v>55.7</v>
      </c>
      <c r="K65" s="8"/>
      <c r="L65" s="10" t="n">
        <f aca="false">(J65+K65)*0.6</f>
        <v>33.42</v>
      </c>
      <c r="M65" s="8" t="n">
        <v>5</v>
      </c>
    </row>
    <row r="66" s="13" customFormat="true" ht="12.95" hidden="false" customHeight="true" outlineLevel="0" collapsed="false">
      <c r="A66" s="14"/>
      <c r="B66" s="12"/>
      <c r="C66" s="8" t="s">
        <v>159</v>
      </c>
      <c r="D66" s="9" t="s">
        <v>170</v>
      </c>
      <c r="E66" s="8" t="s">
        <v>171</v>
      </c>
      <c r="F66" s="9" t="s">
        <v>18</v>
      </c>
      <c r="G66" s="8" t="n">
        <v>46.6</v>
      </c>
      <c r="H66" s="8" t="n">
        <v>54.9</v>
      </c>
      <c r="I66" s="8" t="n">
        <v>101.5</v>
      </c>
      <c r="J66" s="8" t="n">
        <v>50.75</v>
      </c>
      <c r="K66" s="8" t="n">
        <v>4</v>
      </c>
      <c r="L66" s="10" t="n">
        <f aca="false">(J66+K66)*0.6</f>
        <v>32.85</v>
      </c>
      <c r="M66" s="8" t="n">
        <v>6</v>
      </c>
    </row>
    <row r="67" s="13" customFormat="true" ht="12.95" hidden="false" customHeight="true" outlineLevel="0" collapsed="false">
      <c r="A67" s="14" t="s">
        <v>172</v>
      </c>
      <c r="B67" s="12" t="n">
        <v>1</v>
      </c>
      <c r="C67" s="8" t="s">
        <v>173</v>
      </c>
      <c r="D67" s="9" t="s">
        <v>174</v>
      </c>
      <c r="E67" s="8" t="s">
        <v>175</v>
      </c>
      <c r="F67" s="9" t="s">
        <v>35</v>
      </c>
      <c r="G67" s="8" t="n">
        <v>54.9</v>
      </c>
      <c r="H67" s="8" t="n">
        <v>61.5</v>
      </c>
      <c r="I67" s="8" t="n">
        <v>116.4</v>
      </c>
      <c r="J67" s="8" t="n">
        <v>58.2</v>
      </c>
      <c r="K67" s="12"/>
      <c r="L67" s="10" t="n">
        <f aca="false">(J67+K67)*0.6</f>
        <v>34.92</v>
      </c>
      <c r="M67" s="8" t="n">
        <v>1</v>
      </c>
    </row>
    <row r="68" s="13" customFormat="true" ht="12.95" hidden="false" customHeight="true" outlineLevel="0" collapsed="false">
      <c r="A68" s="14"/>
      <c r="B68" s="12"/>
      <c r="C68" s="8" t="s">
        <v>173</v>
      </c>
      <c r="D68" s="9" t="s">
        <v>176</v>
      </c>
      <c r="E68" s="8" t="s">
        <v>177</v>
      </c>
      <c r="F68" s="9" t="s">
        <v>35</v>
      </c>
      <c r="G68" s="8" t="n">
        <v>53.1</v>
      </c>
      <c r="H68" s="8" t="n">
        <v>53.8</v>
      </c>
      <c r="I68" s="8" t="n">
        <v>106.9</v>
      </c>
      <c r="J68" s="8" t="n">
        <v>53.45</v>
      </c>
      <c r="K68" s="12"/>
      <c r="L68" s="10" t="n">
        <f aca="false">(J68+K68)*0.6</f>
        <v>32.07</v>
      </c>
      <c r="M68" s="8" t="n">
        <v>2</v>
      </c>
    </row>
    <row r="69" s="13" customFormat="true" ht="12.95" hidden="false" customHeight="true" outlineLevel="0" collapsed="false">
      <c r="A69" s="14"/>
      <c r="B69" s="12"/>
      <c r="C69" s="8" t="s">
        <v>173</v>
      </c>
      <c r="D69" s="9" t="s">
        <v>178</v>
      </c>
      <c r="E69" s="8" t="s">
        <v>179</v>
      </c>
      <c r="F69" s="9" t="s">
        <v>35</v>
      </c>
      <c r="G69" s="8" t="n">
        <v>45.8</v>
      </c>
      <c r="H69" s="8" t="n">
        <v>60.7</v>
      </c>
      <c r="I69" s="8" t="n">
        <v>106.5</v>
      </c>
      <c r="J69" s="8" t="n">
        <v>53.25</v>
      </c>
      <c r="K69" s="12"/>
      <c r="L69" s="10" t="n">
        <f aca="false">(J69+K69)*0.6</f>
        <v>31.95</v>
      </c>
      <c r="M69" s="8" t="n">
        <v>3</v>
      </c>
    </row>
    <row r="70" s="13" customFormat="true" ht="12.95" hidden="false" customHeight="true" outlineLevel="0" collapsed="false">
      <c r="A70" s="14" t="s">
        <v>180</v>
      </c>
      <c r="B70" s="12" t="n">
        <v>3</v>
      </c>
      <c r="C70" s="8" t="s">
        <v>181</v>
      </c>
      <c r="D70" s="9" t="s">
        <v>182</v>
      </c>
      <c r="E70" s="8" t="s">
        <v>183</v>
      </c>
      <c r="F70" s="9" t="s">
        <v>35</v>
      </c>
      <c r="G70" s="8" t="n">
        <v>62.9</v>
      </c>
      <c r="H70" s="8" t="n">
        <v>67.8</v>
      </c>
      <c r="I70" s="8" t="n">
        <v>130.7</v>
      </c>
      <c r="J70" s="8" t="n">
        <v>65.35</v>
      </c>
      <c r="K70" s="8"/>
      <c r="L70" s="10" t="n">
        <f aca="false">(J70+K70)*0.6</f>
        <v>39.21</v>
      </c>
      <c r="M70" s="8" t="n">
        <v>1</v>
      </c>
    </row>
    <row r="71" s="13" customFormat="true" ht="12.95" hidden="false" customHeight="true" outlineLevel="0" collapsed="false">
      <c r="A71" s="14"/>
      <c r="B71" s="12"/>
      <c r="C71" s="8" t="s">
        <v>181</v>
      </c>
      <c r="D71" s="9" t="s">
        <v>184</v>
      </c>
      <c r="E71" s="8" t="s">
        <v>185</v>
      </c>
      <c r="F71" s="9" t="s">
        <v>35</v>
      </c>
      <c r="G71" s="8" t="n">
        <v>62.2</v>
      </c>
      <c r="H71" s="8" t="n">
        <v>67.4</v>
      </c>
      <c r="I71" s="8" t="n">
        <v>129.6</v>
      </c>
      <c r="J71" s="8" t="n">
        <v>64.8</v>
      </c>
      <c r="K71" s="8"/>
      <c r="L71" s="10" t="n">
        <f aca="false">(J71+K71)*0.6</f>
        <v>38.88</v>
      </c>
      <c r="M71" s="8" t="n">
        <v>2</v>
      </c>
    </row>
    <row r="72" s="13" customFormat="true" ht="12.95" hidden="false" customHeight="true" outlineLevel="0" collapsed="false">
      <c r="A72" s="14"/>
      <c r="B72" s="12"/>
      <c r="C72" s="8" t="s">
        <v>181</v>
      </c>
      <c r="D72" s="9" t="s">
        <v>186</v>
      </c>
      <c r="E72" s="8" t="s">
        <v>187</v>
      </c>
      <c r="F72" s="9" t="s">
        <v>35</v>
      </c>
      <c r="G72" s="8" t="n">
        <v>66.4</v>
      </c>
      <c r="H72" s="8" t="n">
        <v>61</v>
      </c>
      <c r="I72" s="8" t="n">
        <v>127.4</v>
      </c>
      <c r="J72" s="8" t="n">
        <v>63.7</v>
      </c>
      <c r="K72" s="8"/>
      <c r="L72" s="10" t="n">
        <f aca="false">(J72+K72)*0.6</f>
        <v>38.22</v>
      </c>
      <c r="M72" s="8" t="n">
        <v>3</v>
      </c>
    </row>
    <row r="73" s="13" customFormat="true" ht="12.95" hidden="false" customHeight="true" outlineLevel="0" collapsed="false">
      <c r="A73" s="14"/>
      <c r="B73" s="12"/>
      <c r="C73" s="8" t="s">
        <v>181</v>
      </c>
      <c r="D73" s="9" t="s">
        <v>188</v>
      </c>
      <c r="E73" s="8" t="s">
        <v>189</v>
      </c>
      <c r="F73" s="9" t="s">
        <v>35</v>
      </c>
      <c r="G73" s="8" t="n">
        <v>66.7</v>
      </c>
      <c r="H73" s="8" t="n">
        <v>56.3</v>
      </c>
      <c r="I73" s="8" t="n">
        <v>123</v>
      </c>
      <c r="J73" s="8" t="n">
        <v>61.5</v>
      </c>
      <c r="K73" s="8"/>
      <c r="L73" s="10" t="n">
        <f aca="false">(J73+K73)*0.6</f>
        <v>36.9</v>
      </c>
      <c r="M73" s="8" t="n">
        <v>4</v>
      </c>
    </row>
    <row r="74" s="13" customFormat="true" ht="12.95" hidden="false" customHeight="true" outlineLevel="0" collapsed="false">
      <c r="A74" s="14"/>
      <c r="B74" s="12"/>
      <c r="C74" s="8" t="s">
        <v>181</v>
      </c>
      <c r="D74" s="9" t="s">
        <v>190</v>
      </c>
      <c r="E74" s="8" t="s">
        <v>191</v>
      </c>
      <c r="F74" s="9" t="s">
        <v>35</v>
      </c>
      <c r="G74" s="8" t="n">
        <v>65.3</v>
      </c>
      <c r="H74" s="8" t="n">
        <v>57.2</v>
      </c>
      <c r="I74" s="8" t="n">
        <v>122.5</v>
      </c>
      <c r="J74" s="8" t="n">
        <v>61.25</v>
      </c>
      <c r="K74" s="8"/>
      <c r="L74" s="10" t="n">
        <f aca="false">(J74+K74)*0.6</f>
        <v>36.75</v>
      </c>
      <c r="M74" s="8" t="n">
        <v>5</v>
      </c>
    </row>
    <row r="75" s="13" customFormat="true" ht="12.95" hidden="false" customHeight="true" outlineLevel="0" collapsed="false">
      <c r="A75" s="14"/>
      <c r="B75" s="12"/>
      <c r="C75" s="8" t="s">
        <v>181</v>
      </c>
      <c r="D75" s="9" t="s">
        <v>192</v>
      </c>
      <c r="E75" s="8" t="s">
        <v>193</v>
      </c>
      <c r="F75" s="9" t="s">
        <v>35</v>
      </c>
      <c r="G75" s="8" t="n">
        <v>62.2</v>
      </c>
      <c r="H75" s="8" t="n">
        <v>58.9</v>
      </c>
      <c r="I75" s="8" t="n">
        <v>121.1</v>
      </c>
      <c r="J75" s="8" t="n">
        <v>60.55</v>
      </c>
      <c r="K75" s="8"/>
      <c r="L75" s="10" t="n">
        <f aca="false">(J75+K75)*0.6</f>
        <v>36.33</v>
      </c>
      <c r="M75" s="8" t="n">
        <v>6</v>
      </c>
    </row>
    <row r="76" s="13" customFormat="true" ht="12.95" hidden="false" customHeight="true" outlineLevel="0" collapsed="false">
      <c r="A76" s="14"/>
      <c r="B76" s="12"/>
      <c r="C76" s="8" t="s">
        <v>181</v>
      </c>
      <c r="D76" s="9" t="s">
        <v>194</v>
      </c>
      <c r="E76" s="8" t="s">
        <v>195</v>
      </c>
      <c r="F76" s="9" t="s">
        <v>35</v>
      </c>
      <c r="G76" s="8" t="n">
        <v>56.6</v>
      </c>
      <c r="H76" s="8" t="n">
        <v>63.4</v>
      </c>
      <c r="I76" s="8" t="n">
        <v>120</v>
      </c>
      <c r="J76" s="8" t="n">
        <v>60</v>
      </c>
      <c r="K76" s="8"/>
      <c r="L76" s="10" t="n">
        <f aca="false">(J76+K76)*0.6</f>
        <v>36</v>
      </c>
      <c r="M76" s="8" t="n">
        <v>7</v>
      </c>
    </row>
    <row r="77" s="13" customFormat="true" ht="12.95" hidden="false" customHeight="true" outlineLevel="0" collapsed="false">
      <c r="A77" s="14"/>
      <c r="B77" s="12"/>
      <c r="C77" s="8" t="s">
        <v>181</v>
      </c>
      <c r="D77" s="9" t="s">
        <v>196</v>
      </c>
      <c r="E77" s="8" t="s">
        <v>197</v>
      </c>
      <c r="F77" s="9" t="s">
        <v>35</v>
      </c>
      <c r="G77" s="8" t="n">
        <v>50.4</v>
      </c>
      <c r="H77" s="8" t="n">
        <v>56.9</v>
      </c>
      <c r="I77" s="8" t="n">
        <v>107.3</v>
      </c>
      <c r="J77" s="8" t="n">
        <v>53.65</v>
      </c>
      <c r="K77" s="8" t="n">
        <v>6</v>
      </c>
      <c r="L77" s="10" t="n">
        <f aca="false">(J77+K77)*0.6</f>
        <v>35.79</v>
      </c>
      <c r="M77" s="8" t="n">
        <v>8</v>
      </c>
    </row>
    <row r="78" s="13" customFormat="true" ht="12.95" hidden="false" customHeight="true" outlineLevel="0" collapsed="false">
      <c r="A78" s="14"/>
      <c r="B78" s="12"/>
      <c r="C78" s="8" t="s">
        <v>181</v>
      </c>
      <c r="D78" s="9" t="s">
        <v>198</v>
      </c>
      <c r="E78" s="8" t="s">
        <v>199</v>
      </c>
      <c r="F78" s="9" t="s">
        <v>35</v>
      </c>
      <c r="G78" s="8" t="n">
        <v>57.9</v>
      </c>
      <c r="H78" s="8" t="n">
        <v>61.3</v>
      </c>
      <c r="I78" s="8" t="n">
        <v>119.2</v>
      </c>
      <c r="J78" s="8" t="n">
        <v>59.6</v>
      </c>
      <c r="K78" s="8"/>
      <c r="L78" s="10" t="n">
        <f aca="false">(J78+K78)*0.6</f>
        <v>35.76</v>
      </c>
      <c r="M78" s="8" t="n">
        <v>9</v>
      </c>
    </row>
    <row r="79" s="13" customFormat="true" ht="12.95" hidden="false" customHeight="true" outlineLevel="0" collapsed="false">
      <c r="A79" s="15" t="s">
        <v>200</v>
      </c>
      <c r="B79" s="12" t="n">
        <v>1</v>
      </c>
      <c r="C79" s="8" t="s">
        <v>201</v>
      </c>
      <c r="D79" s="9" t="s">
        <v>202</v>
      </c>
      <c r="E79" s="8" t="s">
        <v>203</v>
      </c>
      <c r="F79" s="9" t="s">
        <v>35</v>
      </c>
      <c r="G79" s="8" t="n">
        <v>65.7</v>
      </c>
      <c r="H79" s="8" t="n">
        <v>54.6</v>
      </c>
      <c r="I79" s="8" t="n">
        <v>120.3</v>
      </c>
      <c r="J79" s="8" t="n">
        <v>60.15</v>
      </c>
      <c r="K79" s="8"/>
      <c r="L79" s="10" t="n">
        <f aca="false">(J79+K79)*0.6</f>
        <v>36.09</v>
      </c>
      <c r="M79" s="8" t="n">
        <v>1</v>
      </c>
    </row>
    <row r="80" s="13" customFormat="true" ht="12.95" hidden="false" customHeight="true" outlineLevel="0" collapsed="false">
      <c r="A80" s="15"/>
      <c r="B80" s="12"/>
      <c r="C80" s="8" t="s">
        <v>201</v>
      </c>
      <c r="D80" s="9" t="s">
        <v>204</v>
      </c>
      <c r="E80" s="8" t="s">
        <v>205</v>
      </c>
      <c r="F80" s="9" t="s">
        <v>35</v>
      </c>
      <c r="G80" s="8" t="n">
        <v>55</v>
      </c>
      <c r="H80" s="8" t="n">
        <v>61.3</v>
      </c>
      <c r="I80" s="8" t="n">
        <v>116.3</v>
      </c>
      <c r="J80" s="8" t="n">
        <v>58.15</v>
      </c>
      <c r="K80" s="8"/>
      <c r="L80" s="10" t="n">
        <f aca="false">(J80+K80)*0.6</f>
        <v>34.89</v>
      </c>
      <c r="M80" s="8" t="n">
        <v>2</v>
      </c>
    </row>
    <row r="81" s="13" customFormat="true" ht="12.95" hidden="false" customHeight="true" outlineLevel="0" collapsed="false">
      <c r="A81" s="15"/>
      <c r="B81" s="12"/>
      <c r="C81" s="8" t="s">
        <v>201</v>
      </c>
      <c r="D81" s="9" t="s">
        <v>206</v>
      </c>
      <c r="E81" s="8" t="s">
        <v>207</v>
      </c>
      <c r="F81" s="9" t="s">
        <v>35</v>
      </c>
      <c r="G81" s="8" t="n">
        <v>56.1</v>
      </c>
      <c r="H81" s="8" t="n">
        <v>56.6</v>
      </c>
      <c r="I81" s="8" t="n">
        <v>112.7</v>
      </c>
      <c r="J81" s="8" t="n">
        <v>56.35</v>
      </c>
      <c r="K81" s="8"/>
      <c r="L81" s="10" t="n">
        <f aca="false">(J81+K81)*0.6</f>
        <v>33.81</v>
      </c>
      <c r="M81" s="8" t="n">
        <v>3</v>
      </c>
    </row>
    <row r="82" s="13" customFormat="true" ht="12.95" hidden="false" customHeight="true" outlineLevel="0" collapsed="false">
      <c r="A82" s="14" t="s">
        <v>208</v>
      </c>
      <c r="B82" s="12" t="n">
        <v>1</v>
      </c>
      <c r="C82" s="8" t="s">
        <v>209</v>
      </c>
      <c r="D82" s="9" t="s">
        <v>210</v>
      </c>
      <c r="E82" s="8" t="s">
        <v>211</v>
      </c>
      <c r="F82" s="9" t="s">
        <v>35</v>
      </c>
      <c r="G82" s="8" t="n">
        <v>55.8</v>
      </c>
      <c r="H82" s="8" t="n">
        <v>67.8</v>
      </c>
      <c r="I82" s="8" t="n">
        <v>123.6</v>
      </c>
      <c r="J82" s="8" t="n">
        <v>61.8</v>
      </c>
      <c r="K82" s="8"/>
      <c r="L82" s="10" t="n">
        <f aca="false">(J82+K82)*0.6</f>
        <v>37.08</v>
      </c>
      <c r="M82" s="8" t="n">
        <v>1</v>
      </c>
    </row>
    <row r="83" s="13" customFormat="true" ht="12.95" hidden="false" customHeight="true" outlineLevel="0" collapsed="false">
      <c r="A83" s="14"/>
      <c r="B83" s="12"/>
      <c r="C83" s="8" t="s">
        <v>209</v>
      </c>
      <c r="D83" s="9" t="s">
        <v>212</v>
      </c>
      <c r="E83" s="8" t="s">
        <v>213</v>
      </c>
      <c r="F83" s="9" t="s">
        <v>35</v>
      </c>
      <c r="G83" s="8" t="n">
        <v>63.8</v>
      </c>
      <c r="H83" s="8" t="n">
        <v>56.3</v>
      </c>
      <c r="I83" s="8" t="n">
        <v>120.1</v>
      </c>
      <c r="J83" s="8" t="n">
        <v>60.05</v>
      </c>
      <c r="K83" s="8"/>
      <c r="L83" s="10" t="n">
        <f aca="false">(J83+K83)*0.6</f>
        <v>36.03</v>
      </c>
      <c r="M83" s="8" t="n">
        <v>2</v>
      </c>
    </row>
    <row r="84" s="13" customFormat="true" ht="12.95" hidden="false" customHeight="true" outlineLevel="0" collapsed="false">
      <c r="A84" s="14"/>
      <c r="B84" s="12"/>
      <c r="C84" s="8" t="s">
        <v>209</v>
      </c>
      <c r="D84" s="9" t="s">
        <v>214</v>
      </c>
      <c r="E84" s="8" t="s">
        <v>215</v>
      </c>
      <c r="F84" s="9" t="s">
        <v>35</v>
      </c>
      <c r="G84" s="8" t="n">
        <v>64.5</v>
      </c>
      <c r="H84" s="8" t="n">
        <v>51.1</v>
      </c>
      <c r="I84" s="8" t="n">
        <v>115.6</v>
      </c>
      <c r="J84" s="8" t="n">
        <v>57.8</v>
      </c>
      <c r="K84" s="8"/>
      <c r="L84" s="10" t="n">
        <f aca="false">(J84+K84)*0.6</f>
        <v>34.68</v>
      </c>
      <c r="M84" s="8" t="n">
        <v>3</v>
      </c>
    </row>
    <row r="85" s="13" customFormat="true" ht="12.95" hidden="false" customHeight="true" outlineLevel="0" collapsed="false">
      <c r="A85" s="14" t="s">
        <v>208</v>
      </c>
      <c r="B85" s="12" t="n">
        <v>1</v>
      </c>
      <c r="C85" s="8" t="s">
        <v>216</v>
      </c>
      <c r="D85" s="9" t="s">
        <v>217</v>
      </c>
      <c r="E85" s="8" t="s">
        <v>218</v>
      </c>
      <c r="F85" s="9" t="s">
        <v>35</v>
      </c>
      <c r="G85" s="8" t="n">
        <v>62.5</v>
      </c>
      <c r="H85" s="8" t="n">
        <v>63.7</v>
      </c>
      <c r="I85" s="8" t="n">
        <v>126.2</v>
      </c>
      <c r="J85" s="8" t="n">
        <v>63.1</v>
      </c>
      <c r="K85" s="8"/>
      <c r="L85" s="10" t="n">
        <f aca="false">(J85+K85)*0.6</f>
        <v>37.86</v>
      </c>
      <c r="M85" s="8" t="n">
        <v>1</v>
      </c>
    </row>
    <row r="86" s="13" customFormat="true" ht="12.95" hidden="false" customHeight="true" outlineLevel="0" collapsed="false">
      <c r="A86" s="14"/>
      <c r="B86" s="12"/>
      <c r="C86" s="8" t="s">
        <v>216</v>
      </c>
      <c r="D86" s="9" t="s">
        <v>219</v>
      </c>
      <c r="E86" s="8" t="s">
        <v>220</v>
      </c>
      <c r="F86" s="9" t="s">
        <v>35</v>
      </c>
      <c r="G86" s="8" t="n">
        <v>58.2</v>
      </c>
      <c r="H86" s="8" t="n">
        <v>59.2</v>
      </c>
      <c r="I86" s="8" t="n">
        <v>117.4</v>
      </c>
      <c r="J86" s="8" t="n">
        <v>58.7</v>
      </c>
      <c r="K86" s="8"/>
      <c r="L86" s="10" t="n">
        <f aca="false">(J86+K86)*0.6</f>
        <v>35.22</v>
      </c>
      <c r="M86" s="8" t="n">
        <v>2</v>
      </c>
    </row>
    <row r="87" s="13" customFormat="true" ht="12.95" hidden="false" customHeight="true" outlineLevel="0" collapsed="false">
      <c r="A87" s="14"/>
      <c r="B87" s="12"/>
      <c r="C87" s="8" t="s">
        <v>216</v>
      </c>
      <c r="D87" s="9" t="s">
        <v>221</v>
      </c>
      <c r="E87" s="8" t="s">
        <v>222</v>
      </c>
      <c r="F87" s="9" t="s">
        <v>35</v>
      </c>
      <c r="G87" s="8" t="n">
        <v>62.7</v>
      </c>
      <c r="H87" s="8" t="n">
        <v>54.5</v>
      </c>
      <c r="I87" s="8" t="n">
        <v>117.2</v>
      </c>
      <c r="J87" s="8" t="n">
        <v>58.6</v>
      </c>
      <c r="K87" s="8"/>
      <c r="L87" s="10" t="n">
        <f aca="false">(J87+K87)*0.6</f>
        <v>35.16</v>
      </c>
      <c r="M87" s="8" t="n">
        <v>3</v>
      </c>
    </row>
    <row r="88" s="13" customFormat="true" ht="12.95" hidden="false" customHeight="true" outlineLevel="0" collapsed="false">
      <c r="A88" s="9" t="s">
        <v>223</v>
      </c>
      <c r="B88" s="12" t="n">
        <v>1</v>
      </c>
      <c r="C88" s="8" t="s">
        <v>224</v>
      </c>
      <c r="D88" s="9" t="s">
        <v>225</v>
      </c>
      <c r="E88" s="8" t="s">
        <v>226</v>
      </c>
      <c r="F88" s="9" t="s">
        <v>18</v>
      </c>
      <c r="G88" s="8" t="n">
        <v>59.2</v>
      </c>
      <c r="H88" s="8" t="n">
        <v>65.3</v>
      </c>
      <c r="I88" s="8" t="n">
        <v>124.5</v>
      </c>
      <c r="J88" s="8" t="n">
        <v>62.25</v>
      </c>
      <c r="K88" s="8"/>
      <c r="L88" s="10" t="n">
        <f aca="false">(J88+K88)*0.6</f>
        <v>37.35</v>
      </c>
      <c r="M88" s="8" t="n">
        <v>1</v>
      </c>
    </row>
    <row r="89" s="13" customFormat="true" ht="12.95" hidden="false" customHeight="true" outlineLevel="0" collapsed="false">
      <c r="A89" s="9"/>
      <c r="B89" s="12"/>
      <c r="C89" s="8" t="s">
        <v>224</v>
      </c>
      <c r="D89" s="9" t="s">
        <v>227</v>
      </c>
      <c r="E89" s="8" t="s">
        <v>228</v>
      </c>
      <c r="F89" s="9" t="s">
        <v>18</v>
      </c>
      <c r="G89" s="8" t="n">
        <v>49.5</v>
      </c>
      <c r="H89" s="8" t="n">
        <v>69.4</v>
      </c>
      <c r="I89" s="8" t="n">
        <v>118.9</v>
      </c>
      <c r="J89" s="8" t="n">
        <v>59.45</v>
      </c>
      <c r="K89" s="8"/>
      <c r="L89" s="10" t="n">
        <f aca="false">(J89+K89)*0.6</f>
        <v>35.67</v>
      </c>
      <c r="M89" s="8" t="n">
        <v>2</v>
      </c>
    </row>
    <row r="90" s="13" customFormat="true" ht="12.95" hidden="false" customHeight="true" outlineLevel="0" collapsed="false">
      <c r="A90" s="9"/>
      <c r="B90" s="12"/>
      <c r="C90" s="8" t="s">
        <v>224</v>
      </c>
      <c r="D90" s="9" t="s">
        <v>229</v>
      </c>
      <c r="E90" s="8" t="s">
        <v>230</v>
      </c>
      <c r="F90" s="9" t="s">
        <v>18</v>
      </c>
      <c r="G90" s="8" t="n">
        <v>56.4</v>
      </c>
      <c r="H90" s="8" t="n">
        <v>58.3</v>
      </c>
      <c r="I90" s="8" t="n">
        <v>114.7</v>
      </c>
      <c r="J90" s="8" t="n">
        <v>57.35</v>
      </c>
      <c r="K90" s="8"/>
      <c r="L90" s="10" t="n">
        <f aca="false">(J90+K90)*0.6</f>
        <v>34.41</v>
      </c>
      <c r="M90" s="8" t="n">
        <v>3</v>
      </c>
    </row>
    <row r="91" s="13" customFormat="true" ht="12.95" hidden="false" customHeight="true" outlineLevel="0" collapsed="false">
      <c r="A91" s="15" t="s">
        <v>231</v>
      </c>
      <c r="B91" s="12" t="n">
        <v>1</v>
      </c>
      <c r="C91" s="8" t="n">
        <v>190401025</v>
      </c>
      <c r="D91" s="9" t="s">
        <v>232</v>
      </c>
      <c r="E91" s="8" t="s">
        <v>233</v>
      </c>
      <c r="F91" s="9" t="s">
        <v>18</v>
      </c>
      <c r="G91" s="8" t="n">
        <v>58.4</v>
      </c>
      <c r="H91" s="8" t="n">
        <v>58.6</v>
      </c>
      <c r="I91" s="8" t="n">
        <v>117</v>
      </c>
      <c r="J91" s="8" t="n">
        <v>58.5</v>
      </c>
      <c r="K91" s="8" t="n">
        <v>4</v>
      </c>
      <c r="L91" s="10" t="n">
        <f aca="false">(J91+K91)*0.6</f>
        <v>37.5</v>
      </c>
      <c r="M91" s="8" t="n">
        <v>1</v>
      </c>
    </row>
    <row r="92" s="13" customFormat="true" ht="12.95" hidden="false" customHeight="true" outlineLevel="0" collapsed="false">
      <c r="A92" s="15"/>
      <c r="B92" s="12"/>
      <c r="C92" s="8" t="n">
        <v>190401025</v>
      </c>
      <c r="D92" s="9" t="s">
        <v>234</v>
      </c>
      <c r="E92" s="8" t="s">
        <v>235</v>
      </c>
      <c r="F92" s="9" t="s">
        <v>18</v>
      </c>
      <c r="G92" s="8" t="n">
        <v>67.7</v>
      </c>
      <c r="H92" s="8" t="n">
        <v>53.5</v>
      </c>
      <c r="I92" s="8" t="n">
        <v>121.2</v>
      </c>
      <c r="J92" s="8" t="n">
        <v>60.6</v>
      </c>
      <c r="K92" s="8"/>
      <c r="L92" s="10" t="n">
        <f aca="false">(J92+K92)*0.6</f>
        <v>36.36</v>
      </c>
      <c r="M92" s="8" t="n">
        <v>2</v>
      </c>
    </row>
    <row r="93" s="13" customFormat="true" ht="12.95" hidden="false" customHeight="true" outlineLevel="0" collapsed="false">
      <c r="A93" s="15"/>
      <c r="B93" s="12"/>
      <c r="C93" s="8" t="n">
        <v>190401025</v>
      </c>
      <c r="D93" s="9" t="s">
        <v>236</v>
      </c>
      <c r="E93" s="8" t="s">
        <v>237</v>
      </c>
      <c r="F93" s="9" t="s">
        <v>18</v>
      </c>
      <c r="G93" s="8" t="n">
        <v>62.2</v>
      </c>
      <c r="H93" s="8" t="n">
        <v>58</v>
      </c>
      <c r="I93" s="8" t="n">
        <v>120.2</v>
      </c>
      <c r="J93" s="8" t="n">
        <v>60.1</v>
      </c>
      <c r="K93" s="8"/>
      <c r="L93" s="10" t="n">
        <f aca="false">(J93+K93)*0.6</f>
        <v>36.06</v>
      </c>
      <c r="M93" s="8" t="n">
        <v>3</v>
      </c>
    </row>
    <row r="94" s="13" customFormat="true" ht="12.95" hidden="false" customHeight="true" outlineLevel="0" collapsed="false">
      <c r="A94" s="15" t="s">
        <v>238</v>
      </c>
      <c r="B94" s="12" t="n">
        <v>1</v>
      </c>
      <c r="C94" s="8" t="n">
        <v>190401026</v>
      </c>
      <c r="D94" s="9" t="s">
        <v>239</v>
      </c>
      <c r="E94" s="8" t="s">
        <v>240</v>
      </c>
      <c r="F94" s="9" t="s">
        <v>18</v>
      </c>
      <c r="G94" s="8" t="n">
        <v>63.7</v>
      </c>
      <c r="H94" s="8" t="n">
        <v>59.9</v>
      </c>
      <c r="I94" s="8" t="n">
        <v>123.6</v>
      </c>
      <c r="J94" s="8" t="n">
        <v>61.8</v>
      </c>
      <c r="K94" s="8"/>
      <c r="L94" s="10" t="n">
        <f aca="false">(J94+K94)*0.6</f>
        <v>37.08</v>
      </c>
      <c r="M94" s="8" t="n">
        <v>1</v>
      </c>
    </row>
    <row r="95" s="13" customFormat="true" ht="12.95" hidden="false" customHeight="true" outlineLevel="0" collapsed="false">
      <c r="A95" s="15"/>
      <c r="B95" s="12"/>
      <c r="C95" s="8" t="n">
        <v>190401026</v>
      </c>
      <c r="D95" s="9" t="s">
        <v>241</v>
      </c>
      <c r="E95" s="8" t="s">
        <v>242</v>
      </c>
      <c r="F95" s="9" t="s">
        <v>18</v>
      </c>
      <c r="G95" s="8" t="n">
        <v>64.9</v>
      </c>
      <c r="H95" s="8" t="n">
        <v>53.5</v>
      </c>
      <c r="I95" s="8" t="n">
        <v>118.4</v>
      </c>
      <c r="J95" s="8" t="n">
        <v>59.2</v>
      </c>
      <c r="K95" s="8"/>
      <c r="L95" s="10" t="n">
        <f aca="false">(J95+K95)*0.6</f>
        <v>35.52</v>
      </c>
      <c r="M95" s="8" t="n">
        <v>2</v>
      </c>
    </row>
    <row r="96" s="13" customFormat="true" ht="12.95" hidden="false" customHeight="true" outlineLevel="0" collapsed="false">
      <c r="A96" s="15"/>
      <c r="B96" s="12"/>
      <c r="C96" s="8" t="n">
        <v>190401026</v>
      </c>
      <c r="D96" s="9" t="s">
        <v>243</v>
      </c>
      <c r="E96" s="8" t="s">
        <v>244</v>
      </c>
      <c r="F96" s="9" t="s">
        <v>18</v>
      </c>
      <c r="G96" s="8" t="n">
        <v>63.3</v>
      </c>
      <c r="H96" s="8" t="n">
        <v>46.8</v>
      </c>
      <c r="I96" s="8" t="n">
        <v>110.1</v>
      </c>
      <c r="J96" s="8" t="n">
        <v>55.05</v>
      </c>
      <c r="K96" s="8" t="n">
        <v>4</v>
      </c>
      <c r="L96" s="10" t="n">
        <f aca="false">(J96+K96)*0.6</f>
        <v>35.43</v>
      </c>
      <c r="M96" s="8" t="n">
        <v>3</v>
      </c>
    </row>
    <row r="97" s="13" customFormat="true" ht="12.95" hidden="false" customHeight="true" outlineLevel="0" collapsed="false">
      <c r="A97" s="15" t="s">
        <v>245</v>
      </c>
      <c r="B97" s="12" t="n">
        <v>1</v>
      </c>
      <c r="C97" s="8" t="n">
        <v>190401027</v>
      </c>
      <c r="D97" s="9" t="s">
        <v>246</v>
      </c>
      <c r="E97" s="8" t="s">
        <v>247</v>
      </c>
      <c r="F97" s="9" t="s">
        <v>35</v>
      </c>
      <c r="G97" s="8" t="n">
        <v>71.7</v>
      </c>
      <c r="H97" s="8" t="n">
        <v>58</v>
      </c>
      <c r="I97" s="8" t="n">
        <v>129.7</v>
      </c>
      <c r="J97" s="8" t="n">
        <v>64.85</v>
      </c>
      <c r="K97" s="8"/>
      <c r="L97" s="10" t="n">
        <f aca="false">(J97+K97)*0.6</f>
        <v>38.91</v>
      </c>
      <c r="M97" s="8" t="n">
        <v>1</v>
      </c>
    </row>
    <row r="98" s="13" customFormat="true" ht="12.95" hidden="false" customHeight="true" outlineLevel="0" collapsed="false">
      <c r="A98" s="15"/>
      <c r="B98" s="12"/>
      <c r="C98" s="8" t="n">
        <v>190401027</v>
      </c>
      <c r="D98" s="9" t="s">
        <v>248</v>
      </c>
      <c r="E98" s="8" t="s">
        <v>249</v>
      </c>
      <c r="F98" s="9" t="s">
        <v>35</v>
      </c>
      <c r="G98" s="8" t="n">
        <v>61.7</v>
      </c>
      <c r="H98" s="8" t="n">
        <v>61.8</v>
      </c>
      <c r="I98" s="8" t="n">
        <v>123.5</v>
      </c>
      <c r="J98" s="8" t="n">
        <v>61.75</v>
      </c>
      <c r="K98" s="8"/>
      <c r="L98" s="10" t="n">
        <f aca="false">(J98+K98)*0.6</f>
        <v>37.05</v>
      </c>
      <c r="M98" s="8" t="n">
        <v>2</v>
      </c>
    </row>
    <row r="99" s="13" customFormat="true" ht="12.95" hidden="false" customHeight="true" outlineLevel="0" collapsed="false">
      <c r="A99" s="15"/>
      <c r="B99" s="12"/>
      <c r="C99" s="8" t="n">
        <v>190401027</v>
      </c>
      <c r="D99" s="9" t="s">
        <v>250</v>
      </c>
      <c r="E99" s="8" t="s">
        <v>251</v>
      </c>
      <c r="F99" s="9" t="s">
        <v>35</v>
      </c>
      <c r="G99" s="8" t="n">
        <v>58.9</v>
      </c>
      <c r="H99" s="8" t="n">
        <v>62.1</v>
      </c>
      <c r="I99" s="8" t="n">
        <v>121</v>
      </c>
      <c r="J99" s="8" t="n">
        <v>60.5</v>
      </c>
      <c r="K99" s="8"/>
      <c r="L99" s="10" t="n">
        <f aca="false">(J99+K99)*0.6</f>
        <v>36.3</v>
      </c>
      <c r="M99" s="8" t="n">
        <v>3</v>
      </c>
    </row>
    <row r="100" s="13" customFormat="true" ht="12.95" hidden="false" customHeight="true" outlineLevel="0" collapsed="false">
      <c r="A100" s="15" t="s">
        <v>252</v>
      </c>
      <c r="B100" s="12" t="n">
        <v>1</v>
      </c>
      <c r="C100" s="8" t="s">
        <v>253</v>
      </c>
      <c r="D100" s="9" t="s">
        <v>254</v>
      </c>
      <c r="E100" s="8" t="s">
        <v>255</v>
      </c>
      <c r="F100" s="9" t="s">
        <v>35</v>
      </c>
      <c r="G100" s="8" t="n">
        <v>56.3</v>
      </c>
      <c r="H100" s="8" t="n">
        <v>61.7</v>
      </c>
      <c r="I100" s="8" t="n">
        <v>118</v>
      </c>
      <c r="J100" s="8" t="n">
        <v>59</v>
      </c>
      <c r="K100" s="8"/>
      <c r="L100" s="10" t="n">
        <f aca="false">(J100+K100)*0.6</f>
        <v>35.4</v>
      </c>
      <c r="M100" s="8" t="n">
        <v>1</v>
      </c>
    </row>
    <row r="101" s="13" customFormat="true" ht="12.95" hidden="false" customHeight="true" outlineLevel="0" collapsed="false">
      <c r="A101" s="15"/>
      <c r="B101" s="12"/>
      <c r="C101" s="8" t="s">
        <v>253</v>
      </c>
      <c r="D101" s="9" t="s">
        <v>256</v>
      </c>
      <c r="E101" s="8" t="s">
        <v>257</v>
      </c>
      <c r="F101" s="9" t="s">
        <v>35</v>
      </c>
      <c r="G101" s="8" t="n">
        <v>55</v>
      </c>
      <c r="H101" s="8" t="n">
        <v>57.1</v>
      </c>
      <c r="I101" s="8" t="n">
        <v>112.1</v>
      </c>
      <c r="J101" s="8" t="n">
        <v>56.05</v>
      </c>
      <c r="K101" s="8"/>
      <c r="L101" s="10" t="n">
        <f aca="false">(J101+K101)*0.6</f>
        <v>33.63</v>
      </c>
      <c r="M101" s="8" t="n">
        <v>2</v>
      </c>
    </row>
    <row r="102" s="13" customFormat="true" ht="12.95" hidden="false" customHeight="true" outlineLevel="0" collapsed="false">
      <c r="A102" s="15"/>
      <c r="B102" s="12"/>
      <c r="C102" s="8" t="s">
        <v>253</v>
      </c>
      <c r="D102" s="9" t="s">
        <v>258</v>
      </c>
      <c r="E102" s="8" t="s">
        <v>259</v>
      </c>
      <c r="F102" s="9" t="s">
        <v>35</v>
      </c>
      <c r="G102" s="8" t="n">
        <v>51.8</v>
      </c>
      <c r="H102" s="8" t="n">
        <v>49.2</v>
      </c>
      <c r="I102" s="8" t="n">
        <v>101</v>
      </c>
      <c r="J102" s="8" t="n">
        <v>50.5</v>
      </c>
      <c r="K102" s="8" t="n">
        <v>4</v>
      </c>
      <c r="L102" s="10" t="n">
        <f aca="false">(J102+K102)*0.6</f>
        <v>32.7</v>
      </c>
      <c r="M102" s="8" t="n">
        <v>3</v>
      </c>
    </row>
    <row r="103" s="13" customFormat="true" ht="12.95" hidden="false" customHeight="true" outlineLevel="0" collapsed="false">
      <c r="A103" s="15" t="s">
        <v>260</v>
      </c>
      <c r="B103" s="12" t="n">
        <v>1</v>
      </c>
      <c r="C103" s="8" t="s">
        <v>261</v>
      </c>
      <c r="D103" s="9" t="s">
        <v>262</v>
      </c>
      <c r="E103" s="8" t="s">
        <v>263</v>
      </c>
      <c r="F103" s="9" t="s">
        <v>18</v>
      </c>
      <c r="G103" s="8" t="n">
        <v>70.1</v>
      </c>
      <c r="H103" s="8" t="n">
        <v>60.7</v>
      </c>
      <c r="I103" s="8" t="n">
        <v>130.8</v>
      </c>
      <c r="J103" s="8" t="n">
        <v>65.4</v>
      </c>
      <c r="K103" s="8"/>
      <c r="L103" s="10" t="n">
        <f aca="false">(J103+K103)*0.6</f>
        <v>39.24</v>
      </c>
      <c r="M103" s="8" t="n">
        <v>1</v>
      </c>
    </row>
    <row r="104" s="13" customFormat="true" ht="12.95" hidden="false" customHeight="true" outlineLevel="0" collapsed="false">
      <c r="A104" s="15"/>
      <c r="B104" s="12"/>
      <c r="C104" s="8" t="s">
        <v>261</v>
      </c>
      <c r="D104" s="9" t="s">
        <v>264</v>
      </c>
      <c r="E104" s="8" t="s">
        <v>265</v>
      </c>
      <c r="F104" s="9" t="s">
        <v>18</v>
      </c>
      <c r="G104" s="8" t="n">
        <v>66.2</v>
      </c>
      <c r="H104" s="8" t="n">
        <v>51</v>
      </c>
      <c r="I104" s="8" t="n">
        <v>117.2</v>
      </c>
      <c r="J104" s="8" t="n">
        <v>58.6</v>
      </c>
      <c r="K104" s="8" t="n">
        <v>4</v>
      </c>
      <c r="L104" s="10" t="n">
        <f aca="false">(J104+K104)*0.6</f>
        <v>37.56</v>
      </c>
      <c r="M104" s="8" t="n">
        <v>2</v>
      </c>
    </row>
    <row r="105" s="13" customFormat="true" ht="12.95" hidden="false" customHeight="true" outlineLevel="0" collapsed="false">
      <c r="A105" s="15"/>
      <c r="B105" s="12"/>
      <c r="C105" s="8" t="s">
        <v>261</v>
      </c>
      <c r="D105" s="9" t="s">
        <v>266</v>
      </c>
      <c r="E105" s="8" t="s">
        <v>267</v>
      </c>
      <c r="F105" s="9" t="s">
        <v>18</v>
      </c>
      <c r="G105" s="8" t="n">
        <v>56.5</v>
      </c>
      <c r="H105" s="8" t="n">
        <v>66.9</v>
      </c>
      <c r="I105" s="8" t="n">
        <v>123.4</v>
      </c>
      <c r="J105" s="8" t="n">
        <v>61.7</v>
      </c>
      <c r="K105" s="8"/>
      <c r="L105" s="10" t="n">
        <f aca="false">(J105+K105)*0.6</f>
        <v>37.02</v>
      </c>
      <c r="M105" s="8" t="n">
        <v>3</v>
      </c>
    </row>
    <row r="106" s="13" customFormat="true" ht="12.95" hidden="false" customHeight="true" outlineLevel="0" collapsed="false">
      <c r="A106" s="15" t="s">
        <v>268</v>
      </c>
      <c r="B106" s="12" t="n">
        <v>1</v>
      </c>
      <c r="C106" s="8" t="s">
        <v>269</v>
      </c>
      <c r="D106" s="9" t="s">
        <v>270</v>
      </c>
      <c r="E106" s="8" t="s">
        <v>271</v>
      </c>
      <c r="F106" s="9" t="s">
        <v>35</v>
      </c>
      <c r="G106" s="8" t="n">
        <v>68.5</v>
      </c>
      <c r="H106" s="8" t="n">
        <v>57.1</v>
      </c>
      <c r="I106" s="8" t="n">
        <v>125.6</v>
      </c>
      <c r="J106" s="8" t="n">
        <v>62.8</v>
      </c>
      <c r="K106" s="8"/>
      <c r="L106" s="10" t="n">
        <f aca="false">(J106+K106)*0.6</f>
        <v>37.68</v>
      </c>
      <c r="M106" s="8" t="n">
        <v>1</v>
      </c>
    </row>
    <row r="107" s="13" customFormat="true" ht="12.95" hidden="false" customHeight="true" outlineLevel="0" collapsed="false">
      <c r="A107" s="15"/>
      <c r="B107" s="12"/>
      <c r="C107" s="8" t="s">
        <v>269</v>
      </c>
      <c r="D107" s="9" t="s">
        <v>272</v>
      </c>
      <c r="E107" s="8" t="s">
        <v>273</v>
      </c>
      <c r="F107" s="9" t="s">
        <v>35</v>
      </c>
      <c r="G107" s="8" t="n">
        <v>61</v>
      </c>
      <c r="H107" s="8" t="n">
        <v>62.3</v>
      </c>
      <c r="I107" s="8" t="n">
        <v>123.3</v>
      </c>
      <c r="J107" s="8" t="n">
        <v>61.65</v>
      </c>
      <c r="K107" s="8"/>
      <c r="L107" s="10" t="n">
        <f aca="false">(J107+K107)*0.6</f>
        <v>36.99</v>
      </c>
      <c r="M107" s="8" t="n">
        <v>2</v>
      </c>
    </row>
    <row r="108" s="13" customFormat="true" ht="12.95" hidden="false" customHeight="true" outlineLevel="0" collapsed="false">
      <c r="A108" s="15"/>
      <c r="B108" s="12"/>
      <c r="C108" s="8" t="s">
        <v>269</v>
      </c>
      <c r="D108" s="9" t="s">
        <v>258</v>
      </c>
      <c r="E108" s="8" t="s">
        <v>274</v>
      </c>
      <c r="F108" s="9" t="s">
        <v>35</v>
      </c>
      <c r="G108" s="8" t="n">
        <v>64.3</v>
      </c>
      <c r="H108" s="8" t="n">
        <v>58.7</v>
      </c>
      <c r="I108" s="8" t="n">
        <v>123</v>
      </c>
      <c r="J108" s="8" t="n">
        <v>61.5</v>
      </c>
      <c r="K108" s="8"/>
      <c r="L108" s="10" t="n">
        <f aca="false">(J108+K108)*0.6</f>
        <v>36.9</v>
      </c>
      <c r="M108" s="8" t="n">
        <v>3</v>
      </c>
    </row>
    <row r="109" s="13" customFormat="true" ht="12.95" hidden="false" customHeight="true" outlineLevel="0" collapsed="false">
      <c r="A109" s="15" t="s">
        <v>275</v>
      </c>
      <c r="B109" s="12" t="n">
        <v>1</v>
      </c>
      <c r="C109" s="8" t="s">
        <v>276</v>
      </c>
      <c r="D109" s="9" t="s">
        <v>277</v>
      </c>
      <c r="E109" s="8" t="s">
        <v>278</v>
      </c>
      <c r="F109" s="9" t="s">
        <v>18</v>
      </c>
      <c r="G109" s="8" t="n">
        <v>66.2</v>
      </c>
      <c r="H109" s="8" t="n">
        <v>59.3</v>
      </c>
      <c r="I109" s="8" t="n">
        <v>125.5</v>
      </c>
      <c r="J109" s="8" t="n">
        <v>62.75</v>
      </c>
      <c r="K109" s="8" t="n">
        <v>2</v>
      </c>
      <c r="L109" s="10" t="n">
        <f aca="false">(J109+K109)*0.6</f>
        <v>38.85</v>
      </c>
      <c r="M109" s="8" t="n">
        <v>1</v>
      </c>
    </row>
    <row r="110" s="13" customFormat="true" ht="12.95" hidden="false" customHeight="true" outlineLevel="0" collapsed="false">
      <c r="A110" s="15"/>
      <c r="B110" s="12"/>
      <c r="C110" s="8" t="s">
        <v>276</v>
      </c>
      <c r="D110" s="9" t="s">
        <v>279</v>
      </c>
      <c r="E110" s="8" t="s">
        <v>280</v>
      </c>
      <c r="F110" s="9" t="s">
        <v>18</v>
      </c>
      <c r="G110" s="8" t="n">
        <v>58.8</v>
      </c>
      <c r="H110" s="8" t="n">
        <v>68.6</v>
      </c>
      <c r="I110" s="8" t="n">
        <v>127.4</v>
      </c>
      <c r="J110" s="8" t="n">
        <v>63.7</v>
      </c>
      <c r="K110" s="8"/>
      <c r="L110" s="10" t="n">
        <f aca="false">(J110+K110)*0.6</f>
        <v>38.22</v>
      </c>
      <c r="M110" s="8" t="n">
        <v>2</v>
      </c>
    </row>
    <row r="111" s="13" customFormat="true" ht="12.95" hidden="false" customHeight="true" outlineLevel="0" collapsed="false">
      <c r="A111" s="15"/>
      <c r="B111" s="12"/>
      <c r="C111" s="8" t="s">
        <v>276</v>
      </c>
      <c r="D111" s="9" t="s">
        <v>281</v>
      </c>
      <c r="E111" s="8" t="s">
        <v>282</v>
      </c>
      <c r="F111" s="9" t="s">
        <v>18</v>
      </c>
      <c r="G111" s="8" t="n">
        <v>71.9</v>
      </c>
      <c r="H111" s="8" t="n">
        <v>53.5</v>
      </c>
      <c r="I111" s="8" t="n">
        <v>125.4</v>
      </c>
      <c r="J111" s="8" t="n">
        <v>62.7</v>
      </c>
      <c r="K111" s="8"/>
      <c r="L111" s="10" t="n">
        <f aca="false">(J111+K111)*0.6</f>
        <v>37.62</v>
      </c>
      <c r="M111" s="8" t="n">
        <v>3</v>
      </c>
    </row>
    <row r="112" s="13" customFormat="true" ht="12.95" hidden="false" customHeight="true" outlineLevel="0" collapsed="false">
      <c r="A112" s="15" t="s">
        <v>283</v>
      </c>
      <c r="B112" s="12" t="n">
        <v>1</v>
      </c>
      <c r="C112" s="8" t="s">
        <v>284</v>
      </c>
      <c r="D112" s="9" t="s">
        <v>285</v>
      </c>
      <c r="E112" s="8" t="s">
        <v>286</v>
      </c>
      <c r="F112" s="9" t="s">
        <v>35</v>
      </c>
      <c r="G112" s="8" t="n">
        <v>65.9</v>
      </c>
      <c r="H112" s="8" t="n">
        <v>70.6</v>
      </c>
      <c r="I112" s="8" t="n">
        <v>136.5</v>
      </c>
      <c r="J112" s="8" t="n">
        <v>68.25</v>
      </c>
      <c r="K112" s="8"/>
      <c r="L112" s="10" t="n">
        <f aca="false">(J112+K112)*0.6</f>
        <v>40.95</v>
      </c>
      <c r="M112" s="8" t="n">
        <v>1</v>
      </c>
    </row>
    <row r="113" s="13" customFormat="true" ht="12.95" hidden="false" customHeight="true" outlineLevel="0" collapsed="false">
      <c r="A113" s="15"/>
      <c r="B113" s="12"/>
      <c r="C113" s="8" t="s">
        <v>284</v>
      </c>
      <c r="D113" s="9" t="s">
        <v>287</v>
      </c>
      <c r="E113" s="8" t="s">
        <v>288</v>
      </c>
      <c r="F113" s="9" t="s">
        <v>35</v>
      </c>
      <c r="G113" s="8" t="n">
        <v>71.2</v>
      </c>
      <c r="H113" s="8" t="n">
        <v>60.2</v>
      </c>
      <c r="I113" s="8" t="n">
        <v>131.4</v>
      </c>
      <c r="J113" s="8" t="n">
        <v>65.7</v>
      </c>
      <c r="K113" s="8"/>
      <c r="L113" s="10" t="n">
        <f aca="false">(J113+K113)*0.6</f>
        <v>39.42</v>
      </c>
      <c r="M113" s="8" t="n">
        <v>2</v>
      </c>
    </row>
    <row r="114" s="13" customFormat="true" ht="12.95" hidden="false" customHeight="true" outlineLevel="0" collapsed="false">
      <c r="A114" s="15"/>
      <c r="B114" s="12"/>
      <c r="C114" s="8" t="s">
        <v>284</v>
      </c>
      <c r="D114" s="9" t="s">
        <v>289</v>
      </c>
      <c r="E114" s="8" t="s">
        <v>290</v>
      </c>
      <c r="F114" s="9" t="s">
        <v>35</v>
      </c>
      <c r="G114" s="8" t="n">
        <v>66.7</v>
      </c>
      <c r="H114" s="8" t="n">
        <v>60.8</v>
      </c>
      <c r="I114" s="8" t="n">
        <v>127.5</v>
      </c>
      <c r="J114" s="8" t="n">
        <v>63.75</v>
      </c>
      <c r="K114" s="8"/>
      <c r="L114" s="10" t="n">
        <f aca="false">(J114+K114)*0.6</f>
        <v>38.25</v>
      </c>
      <c r="M114" s="8" t="n">
        <v>3</v>
      </c>
    </row>
    <row r="115" s="13" customFormat="true" ht="12.95" hidden="false" customHeight="true" outlineLevel="0" collapsed="false">
      <c r="A115" s="15" t="s">
        <v>291</v>
      </c>
      <c r="B115" s="12" t="n">
        <v>2</v>
      </c>
      <c r="C115" s="8" t="s">
        <v>292</v>
      </c>
      <c r="D115" s="9" t="s">
        <v>293</v>
      </c>
      <c r="E115" s="8" t="s">
        <v>294</v>
      </c>
      <c r="F115" s="9" t="s">
        <v>35</v>
      </c>
      <c r="G115" s="8" t="n">
        <v>54.8</v>
      </c>
      <c r="H115" s="8" t="n">
        <v>61.1</v>
      </c>
      <c r="I115" s="8" t="n">
        <v>115.9</v>
      </c>
      <c r="J115" s="8" t="n">
        <v>57.95</v>
      </c>
      <c r="K115" s="8"/>
      <c r="L115" s="10" t="n">
        <f aca="false">(J115+K115)*0.6</f>
        <v>34.77</v>
      </c>
      <c r="M115" s="8" t="n">
        <v>1</v>
      </c>
    </row>
    <row r="116" s="13" customFormat="true" ht="12.95" hidden="false" customHeight="true" outlineLevel="0" collapsed="false">
      <c r="A116" s="15"/>
      <c r="B116" s="12"/>
      <c r="C116" s="8" t="s">
        <v>292</v>
      </c>
      <c r="D116" s="9" t="s">
        <v>295</v>
      </c>
      <c r="E116" s="8" t="s">
        <v>296</v>
      </c>
      <c r="F116" s="9" t="s">
        <v>35</v>
      </c>
      <c r="G116" s="8" t="n">
        <v>58.2</v>
      </c>
      <c r="H116" s="8" t="n">
        <v>53.4</v>
      </c>
      <c r="I116" s="8" t="n">
        <v>111.6</v>
      </c>
      <c r="J116" s="8" t="n">
        <v>55.8</v>
      </c>
      <c r="K116" s="8"/>
      <c r="L116" s="10" t="n">
        <f aca="false">(J116+K116)*0.6</f>
        <v>33.48</v>
      </c>
      <c r="M116" s="8" t="n">
        <v>2</v>
      </c>
    </row>
    <row r="117" s="13" customFormat="true" ht="12.95" hidden="false" customHeight="true" outlineLevel="0" collapsed="false">
      <c r="A117" s="15"/>
      <c r="B117" s="12"/>
      <c r="C117" s="8" t="s">
        <v>292</v>
      </c>
      <c r="D117" s="9" t="s">
        <v>297</v>
      </c>
      <c r="E117" s="8" t="s">
        <v>298</v>
      </c>
      <c r="F117" s="9" t="s">
        <v>35</v>
      </c>
      <c r="G117" s="8" t="n">
        <v>53</v>
      </c>
      <c r="H117" s="8" t="n">
        <v>46.6</v>
      </c>
      <c r="I117" s="8" t="n">
        <v>99.6</v>
      </c>
      <c r="J117" s="8" t="n">
        <v>49.8</v>
      </c>
      <c r="K117" s="8"/>
      <c r="L117" s="10" t="n">
        <f aca="false">(J117+K117)*0.6</f>
        <v>29.88</v>
      </c>
      <c r="M117" s="8" t="n">
        <v>3</v>
      </c>
    </row>
    <row r="118" s="13" customFormat="true" ht="12.95" hidden="false" customHeight="true" outlineLevel="0" collapsed="false">
      <c r="A118" s="15"/>
      <c r="B118" s="12"/>
      <c r="C118" s="8" t="s">
        <v>292</v>
      </c>
      <c r="D118" s="9" t="s">
        <v>299</v>
      </c>
      <c r="E118" s="8" t="s">
        <v>300</v>
      </c>
      <c r="F118" s="9" t="s">
        <v>35</v>
      </c>
      <c r="G118" s="8" t="n">
        <v>54</v>
      </c>
      <c r="H118" s="8" t="n">
        <v>43.6</v>
      </c>
      <c r="I118" s="8" t="n">
        <v>97.6</v>
      </c>
      <c r="J118" s="8" t="n">
        <v>48.8</v>
      </c>
      <c r="K118" s="8"/>
      <c r="L118" s="10" t="n">
        <f aca="false">(J118+K118)*0.6</f>
        <v>29.28</v>
      </c>
      <c r="M118" s="8" t="n">
        <v>4</v>
      </c>
    </row>
    <row r="119" s="13" customFormat="true" ht="12.95" hidden="false" customHeight="true" outlineLevel="0" collapsed="false">
      <c r="A119" s="15"/>
      <c r="B119" s="12"/>
      <c r="C119" s="8" t="s">
        <v>292</v>
      </c>
      <c r="D119" s="9" t="s">
        <v>301</v>
      </c>
      <c r="E119" s="8" t="s">
        <v>302</v>
      </c>
      <c r="F119" s="9" t="s">
        <v>35</v>
      </c>
      <c r="G119" s="8" t="n">
        <v>55.7</v>
      </c>
      <c r="H119" s="8" t="n">
        <v>41</v>
      </c>
      <c r="I119" s="8" t="n">
        <v>96.7</v>
      </c>
      <c r="J119" s="8" t="n">
        <v>48.35</v>
      </c>
      <c r="K119" s="8"/>
      <c r="L119" s="10" t="n">
        <f aca="false">(J119+K119)*0.6</f>
        <v>29.01</v>
      </c>
      <c r="M119" s="8" t="n">
        <v>5</v>
      </c>
    </row>
    <row r="120" s="13" customFormat="true" ht="12.95" hidden="false" customHeight="true" outlineLevel="0" collapsed="false">
      <c r="A120" s="15"/>
      <c r="B120" s="12"/>
      <c r="C120" s="8" t="s">
        <v>292</v>
      </c>
      <c r="D120" s="9" t="s">
        <v>303</v>
      </c>
      <c r="E120" s="8" t="s">
        <v>304</v>
      </c>
      <c r="F120" s="9" t="s">
        <v>35</v>
      </c>
      <c r="G120" s="8" t="n">
        <v>46.1</v>
      </c>
      <c r="H120" s="8" t="n">
        <v>50.1</v>
      </c>
      <c r="I120" s="8" t="n">
        <v>96.2</v>
      </c>
      <c r="J120" s="8" t="n">
        <v>48.1</v>
      </c>
      <c r="K120" s="8"/>
      <c r="L120" s="10" t="n">
        <f aca="false">(J120+K120)*0.6</f>
        <v>28.86</v>
      </c>
      <c r="M120" s="8" t="n">
        <v>6</v>
      </c>
    </row>
    <row r="121" s="13" customFormat="true" ht="12.95" hidden="false" customHeight="true" outlineLevel="0" collapsed="false">
      <c r="A121" s="15" t="s">
        <v>305</v>
      </c>
      <c r="B121" s="12" t="n">
        <v>1</v>
      </c>
      <c r="C121" s="8" t="s">
        <v>306</v>
      </c>
      <c r="D121" s="9" t="s">
        <v>307</v>
      </c>
      <c r="E121" s="8" t="s">
        <v>308</v>
      </c>
      <c r="F121" s="9" t="s">
        <v>35</v>
      </c>
      <c r="G121" s="8" t="n">
        <v>54.8</v>
      </c>
      <c r="H121" s="8" t="n">
        <v>72.8</v>
      </c>
      <c r="I121" s="8" t="n">
        <v>127.6</v>
      </c>
      <c r="J121" s="8" t="n">
        <v>63.8</v>
      </c>
      <c r="K121" s="8"/>
      <c r="L121" s="10" t="n">
        <f aca="false">(J121+K121)*0.6</f>
        <v>38.28</v>
      </c>
      <c r="M121" s="8" t="n">
        <v>1</v>
      </c>
    </row>
    <row r="122" s="13" customFormat="true" ht="12.95" hidden="false" customHeight="true" outlineLevel="0" collapsed="false">
      <c r="A122" s="15"/>
      <c r="B122" s="12"/>
      <c r="C122" s="8" t="s">
        <v>306</v>
      </c>
      <c r="D122" s="9" t="s">
        <v>309</v>
      </c>
      <c r="E122" s="8" t="s">
        <v>310</v>
      </c>
      <c r="F122" s="9" t="s">
        <v>35</v>
      </c>
      <c r="G122" s="8" t="n">
        <v>69.3</v>
      </c>
      <c r="H122" s="8" t="n">
        <v>51.7</v>
      </c>
      <c r="I122" s="8" t="n">
        <v>121</v>
      </c>
      <c r="J122" s="8" t="n">
        <v>60.5</v>
      </c>
      <c r="K122" s="8"/>
      <c r="L122" s="10" t="n">
        <f aca="false">(J122+K122)*0.6</f>
        <v>36.3</v>
      </c>
      <c r="M122" s="8" t="n">
        <v>2</v>
      </c>
    </row>
    <row r="123" s="13" customFormat="true" ht="12.95" hidden="false" customHeight="true" outlineLevel="0" collapsed="false">
      <c r="A123" s="15"/>
      <c r="B123" s="12"/>
      <c r="C123" s="8" t="s">
        <v>306</v>
      </c>
      <c r="D123" s="9" t="s">
        <v>311</v>
      </c>
      <c r="E123" s="8" t="s">
        <v>312</v>
      </c>
      <c r="F123" s="9" t="s">
        <v>35</v>
      </c>
      <c r="G123" s="8" t="n">
        <v>62.8</v>
      </c>
      <c r="H123" s="8" t="n">
        <v>56.9</v>
      </c>
      <c r="I123" s="8" t="n">
        <v>119.7</v>
      </c>
      <c r="J123" s="8" t="n">
        <v>59.85</v>
      </c>
      <c r="K123" s="8"/>
      <c r="L123" s="10" t="n">
        <f aca="false">(J123+K123)*0.6</f>
        <v>35.91</v>
      </c>
      <c r="M123" s="8" t="n">
        <v>3</v>
      </c>
    </row>
    <row r="124" s="13" customFormat="true" ht="12.95" hidden="false" customHeight="true" outlineLevel="0" collapsed="false">
      <c r="A124" s="15" t="s">
        <v>305</v>
      </c>
      <c r="B124" s="12" t="n">
        <v>1</v>
      </c>
      <c r="C124" s="8" t="s">
        <v>313</v>
      </c>
      <c r="D124" s="9" t="s">
        <v>314</v>
      </c>
      <c r="E124" s="8" t="s">
        <v>315</v>
      </c>
      <c r="F124" s="9" t="s">
        <v>35</v>
      </c>
      <c r="G124" s="8" t="n">
        <v>63</v>
      </c>
      <c r="H124" s="8" t="n">
        <v>58.5</v>
      </c>
      <c r="I124" s="8" t="n">
        <v>121.5</v>
      </c>
      <c r="J124" s="8" t="n">
        <v>60.75</v>
      </c>
      <c r="K124" s="8"/>
      <c r="L124" s="10" t="n">
        <f aca="false">(J124+K124)*0.6</f>
        <v>36.45</v>
      </c>
      <c r="M124" s="8" t="n">
        <v>1</v>
      </c>
    </row>
    <row r="125" s="13" customFormat="true" ht="12.95" hidden="false" customHeight="true" outlineLevel="0" collapsed="false">
      <c r="A125" s="15"/>
      <c r="B125" s="12"/>
      <c r="C125" s="8" t="s">
        <v>313</v>
      </c>
      <c r="D125" s="9" t="s">
        <v>316</v>
      </c>
      <c r="E125" s="8" t="s">
        <v>317</v>
      </c>
      <c r="F125" s="9" t="s">
        <v>35</v>
      </c>
      <c r="G125" s="8" t="n">
        <v>58.1</v>
      </c>
      <c r="H125" s="8" t="n">
        <v>59.7</v>
      </c>
      <c r="I125" s="8" t="n">
        <v>117.8</v>
      </c>
      <c r="J125" s="8" t="n">
        <v>58.9</v>
      </c>
      <c r="K125" s="8"/>
      <c r="L125" s="10" t="n">
        <f aca="false">(J125+K125)*0.6</f>
        <v>35.34</v>
      </c>
      <c r="M125" s="8" t="n">
        <v>2</v>
      </c>
    </row>
    <row r="126" s="13" customFormat="true" ht="12.95" hidden="false" customHeight="true" outlineLevel="0" collapsed="false">
      <c r="A126" s="15"/>
      <c r="B126" s="12"/>
      <c r="C126" s="8" t="s">
        <v>313</v>
      </c>
      <c r="D126" s="9" t="s">
        <v>318</v>
      </c>
      <c r="E126" s="8" t="s">
        <v>319</v>
      </c>
      <c r="F126" s="9" t="s">
        <v>35</v>
      </c>
      <c r="G126" s="8" t="n">
        <v>54.3</v>
      </c>
      <c r="H126" s="8" t="n">
        <v>52</v>
      </c>
      <c r="I126" s="8" t="n">
        <v>106.3</v>
      </c>
      <c r="J126" s="8" t="n">
        <v>53.15</v>
      </c>
      <c r="K126" s="8"/>
      <c r="L126" s="10" t="n">
        <f aca="false">(J126+K126)*0.6</f>
        <v>31.89</v>
      </c>
      <c r="M126" s="8" t="n">
        <v>3</v>
      </c>
    </row>
    <row r="127" s="13" customFormat="true" ht="12.95" hidden="false" customHeight="true" outlineLevel="0" collapsed="false">
      <c r="A127" s="14" t="s">
        <v>305</v>
      </c>
      <c r="B127" s="12" t="n">
        <v>1</v>
      </c>
      <c r="C127" s="8" t="s">
        <v>320</v>
      </c>
      <c r="D127" s="9" t="s">
        <v>321</v>
      </c>
      <c r="E127" s="8" t="s">
        <v>322</v>
      </c>
      <c r="F127" s="9" t="s">
        <v>35</v>
      </c>
      <c r="G127" s="8" t="n">
        <v>51.5</v>
      </c>
      <c r="H127" s="8" t="n">
        <v>64.2</v>
      </c>
      <c r="I127" s="8" t="n">
        <v>115.7</v>
      </c>
      <c r="J127" s="8" t="n">
        <v>57.85</v>
      </c>
      <c r="K127" s="12"/>
      <c r="L127" s="10" t="n">
        <f aca="false">(J127+K127)*0.6</f>
        <v>34.71</v>
      </c>
      <c r="M127" s="8" t="n">
        <v>1</v>
      </c>
    </row>
    <row r="128" s="13" customFormat="true" ht="12.95" hidden="false" customHeight="true" outlineLevel="0" collapsed="false">
      <c r="A128" s="14"/>
      <c r="B128" s="12"/>
      <c r="C128" s="8" t="s">
        <v>320</v>
      </c>
      <c r="D128" s="9" t="s">
        <v>323</v>
      </c>
      <c r="E128" s="8" t="s">
        <v>324</v>
      </c>
      <c r="F128" s="9" t="s">
        <v>35</v>
      </c>
      <c r="G128" s="8" t="n">
        <v>63.9</v>
      </c>
      <c r="H128" s="8" t="n">
        <v>51.2</v>
      </c>
      <c r="I128" s="8" t="n">
        <v>115.1</v>
      </c>
      <c r="J128" s="8" t="n">
        <v>57.55</v>
      </c>
      <c r="K128" s="12"/>
      <c r="L128" s="10" t="n">
        <f aca="false">(J128+K128)*0.6</f>
        <v>34.53</v>
      </c>
      <c r="M128" s="8" t="n">
        <v>2</v>
      </c>
    </row>
    <row r="129" s="13" customFormat="true" ht="12.95" hidden="false" customHeight="true" outlineLevel="0" collapsed="false">
      <c r="A129" s="14"/>
      <c r="B129" s="12"/>
      <c r="C129" s="8" t="s">
        <v>320</v>
      </c>
      <c r="D129" s="9" t="s">
        <v>325</v>
      </c>
      <c r="E129" s="8" t="s">
        <v>326</v>
      </c>
      <c r="F129" s="9" t="s">
        <v>35</v>
      </c>
      <c r="G129" s="8" t="n">
        <v>60.1</v>
      </c>
      <c r="H129" s="8" t="n">
        <v>54.5</v>
      </c>
      <c r="I129" s="8" t="n">
        <v>114.6</v>
      </c>
      <c r="J129" s="8" t="n">
        <v>57.3</v>
      </c>
      <c r="K129" s="12"/>
      <c r="L129" s="10" t="n">
        <f aca="false">(J129+K129)*0.6</f>
        <v>34.38</v>
      </c>
      <c r="M129" s="8" t="n">
        <v>3</v>
      </c>
    </row>
    <row r="130" s="13" customFormat="true" ht="12.95" hidden="false" customHeight="true" outlineLevel="0" collapsed="false">
      <c r="A130" s="14" t="s">
        <v>327</v>
      </c>
      <c r="B130" s="12" t="n">
        <v>1</v>
      </c>
      <c r="C130" s="8" t="s">
        <v>328</v>
      </c>
      <c r="D130" s="9" t="s">
        <v>329</v>
      </c>
      <c r="E130" s="8" t="s">
        <v>330</v>
      </c>
      <c r="F130" s="9" t="s">
        <v>18</v>
      </c>
      <c r="G130" s="8" t="n">
        <v>64.5</v>
      </c>
      <c r="H130" s="8" t="n">
        <v>63.1</v>
      </c>
      <c r="I130" s="8" t="n">
        <v>127.6</v>
      </c>
      <c r="J130" s="8" t="n">
        <v>63.8</v>
      </c>
      <c r="K130" s="8"/>
      <c r="L130" s="10" t="n">
        <f aca="false">(J130+K130)*0.6</f>
        <v>38.28</v>
      </c>
      <c r="M130" s="8" t="n">
        <v>1</v>
      </c>
    </row>
    <row r="131" s="13" customFormat="true" ht="12.95" hidden="false" customHeight="true" outlineLevel="0" collapsed="false">
      <c r="A131" s="14"/>
      <c r="B131" s="12"/>
      <c r="C131" s="8" t="s">
        <v>328</v>
      </c>
      <c r="D131" s="9" t="s">
        <v>331</v>
      </c>
      <c r="E131" s="8" t="s">
        <v>332</v>
      </c>
      <c r="F131" s="9" t="s">
        <v>18</v>
      </c>
      <c r="G131" s="8" t="n">
        <v>57.3</v>
      </c>
      <c r="H131" s="8" t="n">
        <v>66.1</v>
      </c>
      <c r="I131" s="8" t="n">
        <v>123.4</v>
      </c>
      <c r="J131" s="8" t="n">
        <v>61.7</v>
      </c>
      <c r="K131" s="8"/>
      <c r="L131" s="10" t="n">
        <f aca="false">(J131+K131)*0.6</f>
        <v>37.02</v>
      </c>
      <c r="M131" s="8" t="n">
        <v>2</v>
      </c>
    </row>
    <row r="132" s="13" customFormat="true" ht="12.95" hidden="false" customHeight="true" outlineLevel="0" collapsed="false">
      <c r="A132" s="14"/>
      <c r="B132" s="12"/>
      <c r="C132" s="8" t="s">
        <v>328</v>
      </c>
      <c r="D132" s="9" t="s">
        <v>333</v>
      </c>
      <c r="E132" s="8" t="s">
        <v>334</v>
      </c>
      <c r="F132" s="9" t="s">
        <v>18</v>
      </c>
      <c r="G132" s="8" t="n">
        <v>65.3</v>
      </c>
      <c r="H132" s="8" t="n">
        <v>57.4</v>
      </c>
      <c r="I132" s="8" t="n">
        <v>122.7</v>
      </c>
      <c r="J132" s="8" t="n">
        <v>61.35</v>
      </c>
      <c r="K132" s="8"/>
      <c r="L132" s="10" t="n">
        <f aca="false">(J132+K132)*0.6</f>
        <v>36.81</v>
      </c>
      <c r="M132" s="8" t="n">
        <v>3</v>
      </c>
    </row>
    <row r="133" s="13" customFormat="true" ht="12.95" hidden="false" customHeight="true" outlineLevel="0" collapsed="false">
      <c r="A133" s="14" t="s">
        <v>327</v>
      </c>
      <c r="B133" s="12" t="n">
        <v>2</v>
      </c>
      <c r="C133" s="8" t="s">
        <v>335</v>
      </c>
      <c r="D133" s="9" t="s">
        <v>336</v>
      </c>
      <c r="E133" s="8" t="s">
        <v>337</v>
      </c>
      <c r="F133" s="9" t="s">
        <v>18</v>
      </c>
      <c r="G133" s="8" t="n">
        <v>53.2</v>
      </c>
      <c r="H133" s="8" t="n">
        <v>57.8</v>
      </c>
      <c r="I133" s="8" t="n">
        <v>111</v>
      </c>
      <c r="J133" s="8" t="n">
        <v>55.5</v>
      </c>
      <c r="K133" s="12"/>
      <c r="L133" s="10" t="n">
        <f aca="false">(J133+K133)*0.6</f>
        <v>33.3</v>
      </c>
      <c r="M133" s="8" t="n">
        <v>1</v>
      </c>
    </row>
    <row r="134" s="13" customFormat="true" ht="12.95" hidden="false" customHeight="true" outlineLevel="0" collapsed="false">
      <c r="A134" s="14"/>
      <c r="B134" s="12"/>
      <c r="C134" s="8" t="s">
        <v>335</v>
      </c>
      <c r="D134" s="9" t="s">
        <v>338</v>
      </c>
      <c r="E134" s="8" t="s">
        <v>339</v>
      </c>
      <c r="F134" s="9" t="s">
        <v>18</v>
      </c>
      <c r="G134" s="8" t="n">
        <v>56.9</v>
      </c>
      <c r="H134" s="8" t="n">
        <v>45</v>
      </c>
      <c r="I134" s="8" t="n">
        <v>101.9</v>
      </c>
      <c r="J134" s="8" t="n">
        <v>50.95</v>
      </c>
      <c r="K134" s="12"/>
      <c r="L134" s="10" t="n">
        <f aca="false">(J134+K134)*0.6</f>
        <v>30.57</v>
      </c>
      <c r="M134" s="8" t="n">
        <v>2</v>
      </c>
    </row>
    <row r="135" s="13" customFormat="true" ht="12.95" hidden="false" customHeight="true" outlineLevel="0" collapsed="false">
      <c r="A135" s="14"/>
      <c r="B135" s="12"/>
      <c r="C135" s="8" t="s">
        <v>335</v>
      </c>
      <c r="D135" s="9" t="s">
        <v>340</v>
      </c>
      <c r="E135" s="8" t="s">
        <v>341</v>
      </c>
      <c r="F135" s="9" t="s">
        <v>18</v>
      </c>
      <c r="G135" s="8" t="n">
        <v>53.6</v>
      </c>
      <c r="H135" s="8" t="n">
        <v>46.8</v>
      </c>
      <c r="I135" s="8" t="n">
        <v>100.4</v>
      </c>
      <c r="J135" s="8" t="n">
        <v>50.2</v>
      </c>
      <c r="K135" s="12"/>
      <c r="L135" s="10" t="n">
        <f aca="false">(J135+K135)*0.6</f>
        <v>30.12</v>
      </c>
      <c r="M135" s="8" t="n">
        <v>3</v>
      </c>
    </row>
    <row r="136" s="13" customFormat="true" ht="12.95" hidden="false" customHeight="true" outlineLevel="0" collapsed="false">
      <c r="A136" s="14"/>
      <c r="B136" s="12"/>
      <c r="C136" s="8" t="s">
        <v>335</v>
      </c>
      <c r="D136" s="9" t="s">
        <v>342</v>
      </c>
      <c r="E136" s="8" t="s">
        <v>343</v>
      </c>
      <c r="F136" s="9" t="s">
        <v>18</v>
      </c>
      <c r="G136" s="8" t="n">
        <v>49.2</v>
      </c>
      <c r="H136" s="8" t="n">
        <v>48.6</v>
      </c>
      <c r="I136" s="8" t="n">
        <v>97.8</v>
      </c>
      <c r="J136" s="8" t="n">
        <v>48.9</v>
      </c>
      <c r="K136" s="12"/>
      <c r="L136" s="10" t="n">
        <f aca="false">(J136+K136)*0.6</f>
        <v>29.34</v>
      </c>
      <c r="M136" s="8" t="n">
        <v>4</v>
      </c>
    </row>
    <row r="137" s="13" customFormat="true" ht="12.75" hidden="false" customHeight="true" outlineLevel="0" collapsed="false">
      <c r="A137" s="14"/>
      <c r="B137" s="12"/>
      <c r="C137" s="8" t="s">
        <v>335</v>
      </c>
      <c r="D137" s="9" t="s">
        <v>344</v>
      </c>
      <c r="E137" s="8" t="s">
        <v>345</v>
      </c>
      <c r="F137" s="9" t="s">
        <v>18</v>
      </c>
      <c r="G137" s="8" t="n">
        <v>60.2</v>
      </c>
      <c r="H137" s="8" t="n">
        <v>37.3</v>
      </c>
      <c r="I137" s="8" t="n">
        <v>97.5</v>
      </c>
      <c r="J137" s="8" t="n">
        <v>48.75</v>
      </c>
      <c r="K137" s="12"/>
      <c r="L137" s="10" t="n">
        <f aca="false">(J137+K137)*0.6</f>
        <v>29.25</v>
      </c>
      <c r="M137" s="8" t="n">
        <v>5</v>
      </c>
    </row>
    <row r="138" s="13" customFormat="true" ht="12.95" hidden="false" customHeight="true" outlineLevel="0" collapsed="false">
      <c r="A138" s="14"/>
      <c r="B138" s="12"/>
      <c r="C138" s="8" t="s">
        <v>335</v>
      </c>
      <c r="D138" s="9" t="s">
        <v>346</v>
      </c>
      <c r="E138" s="8" t="s">
        <v>347</v>
      </c>
      <c r="F138" s="9" t="s">
        <v>18</v>
      </c>
      <c r="G138" s="8" t="n">
        <v>46.1</v>
      </c>
      <c r="H138" s="8" t="n">
        <v>50.9</v>
      </c>
      <c r="I138" s="8" t="n">
        <v>97</v>
      </c>
      <c r="J138" s="8" t="n">
        <v>48.5</v>
      </c>
      <c r="K138" s="12"/>
      <c r="L138" s="10" t="n">
        <f aca="false">(J138+K138)*0.6</f>
        <v>29.1</v>
      </c>
      <c r="M138" s="8" t="n">
        <v>6</v>
      </c>
    </row>
    <row r="139" s="13" customFormat="true" ht="12.95" hidden="false" customHeight="true" outlineLevel="0" collapsed="false">
      <c r="A139" s="14" t="s">
        <v>327</v>
      </c>
      <c r="B139" s="12" t="n">
        <v>1</v>
      </c>
      <c r="C139" s="8" t="s">
        <v>348</v>
      </c>
      <c r="D139" s="9" t="s">
        <v>349</v>
      </c>
      <c r="E139" s="8" t="s">
        <v>350</v>
      </c>
      <c r="F139" s="9" t="s">
        <v>18</v>
      </c>
      <c r="G139" s="8" t="n">
        <v>81.5</v>
      </c>
      <c r="H139" s="8" t="n">
        <v>55</v>
      </c>
      <c r="I139" s="8" t="n">
        <v>136.5</v>
      </c>
      <c r="J139" s="8" t="n">
        <v>68.25</v>
      </c>
      <c r="K139" s="8"/>
      <c r="L139" s="10" t="n">
        <f aca="false">(J139+K139)*0.6</f>
        <v>40.95</v>
      </c>
      <c r="M139" s="8" t="n">
        <v>1</v>
      </c>
    </row>
    <row r="140" s="13" customFormat="true" ht="12.95" hidden="false" customHeight="true" outlineLevel="0" collapsed="false">
      <c r="A140" s="14"/>
      <c r="B140" s="12"/>
      <c r="C140" s="8" t="s">
        <v>348</v>
      </c>
      <c r="D140" s="9" t="s">
        <v>351</v>
      </c>
      <c r="E140" s="8" t="s">
        <v>352</v>
      </c>
      <c r="F140" s="9" t="s">
        <v>18</v>
      </c>
      <c r="G140" s="8" t="n">
        <v>66.7</v>
      </c>
      <c r="H140" s="8" t="n">
        <v>62.9</v>
      </c>
      <c r="I140" s="8" t="n">
        <v>129.6</v>
      </c>
      <c r="J140" s="8" t="n">
        <v>64.8</v>
      </c>
      <c r="K140" s="8"/>
      <c r="L140" s="10" t="n">
        <f aca="false">(J140+K140)*0.6</f>
        <v>38.88</v>
      </c>
      <c r="M140" s="8" t="n">
        <v>2</v>
      </c>
    </row>
    <row r="141" s="13" customFormat="true" ht="12.95" hidden="false" customHeight="true" outlineLevel="0" collapsed="false">
      <c r="A141" s="14"/>
      <c r="B141" s="12"/>
      <c r="C141" s="8" t="s">
        <v>348</v>
      </c>
      <c r="D141" s="9" t="s">
        <v>353</v>
      </c>
      <c r="E141" s="8" t="s">
        <v>354</v>
      </c>
      <c r="F141" s="9" t="s">
        <v>18</v>
      </c>
      <c r="G141" s="8" t="n">
        <v>65.8</v>
      </c>
      <c r="H141" s="8" t="n">
        <v>59.6</v>
      </c>
      <c r="I141" s="8" t="n">
        <v>125.4</v>
      </c>
      <c r="J141" s="8" t="n">
        <v>62.7</v>
      </c>
      <c r="K141" s="8"/>
      <c r="L141" s="10" t="n">
        <f aca="false">(J141+K141)*0.6</f>
        <v>37.62</v>
      </c>
      <c r="M141" s="8" t="n">
        <v>3</v>
      </c>
    </row>
    <row r="142" s="13" customFormat="true" ht="13.5" hidden="false" customHeight="true" outlineLevel="0" collapsed="false">
      <c r="A142" s="14" t="s">
        <v>327</v>
      </c>
      <c r="B142" s="12" t="n">
        <v>1</v>
      </c>
      <c r="C142" s="8" t="s">
        <v>355</v>
      </c>
      <c r="D142" s="9" t="s">
        <v>356</v>
      </c>
      <c r="E142" s="8" t="s">
        <v>357</v>
      </c>
      <c r="F142" s="9" t="s">
        <v>18</v>
      </c>
      <c r="G142" s="8" t="n">
        <v>65.9</v>
      </c>
      <c r="H142" s="8" t="n">
        <v>58.5</v>
      </c>
      <c r="I142" s="8" t="n">
        <v>124.4</v>
      </c>
      <c r="J142" s="8" t="n">
        <v>62.2</v>
      </c>
      <c r="K142" s="8"/>
      <c r="L142" s="10" t="n">
        <f aca="false">(J142+K142)*0.6</f>
        <v>37.32</v>
      </c>
      <c r="M142" s="8" t="n">
        <v>1</v>
      </c>
    </row>
    <row r="143" s="13" customFormat="true" ht="12.95" hidden="false" customHeight="true" outlineLevel="0" collapsed="false">
      <c r="A143" s="14"/>
      <c r="B143" s="12"/>
      <c r="C143" s="8" t="s">
        <v>355</v>
      </c>
      <c r="D143" s="9" t="s">
        <v>358</v>
      </c>
      <c r="E143" s="8" t="s">
        <v>359</v>
      </c>
      <c r="F143" s="9" t="s">
        <v>18</v>
      </c>
      <c r="G143" s="8" t="n">
        <v>64.3</v>
      </c>
      <c r="H143" s="8" t="n">
        <v>59.8</v>
      </c>
      <c r="I143" s="8" t="n">
        <v>124.1</v>
      </c>
      <c r="J143" s="8" t="n">
        <v>62.05</v>
      </c>
      <c r="K143" s="8"/>
      <c r="L143" s="10" t="n">
        <f aca="false">(J143+K143)*0.6</f>
        <v>37.23</v>
      </c>
      <c r="M143" s="8" t="n">
        <v>2</v>
      </c>
    </row>
    <row r="144" s="13" customFormat="true" ht="12.95" hidden="false" customHeight="true" outlineLevel="0" collapsed="false">
      <c r="A144" s="14"/>
      <c r="B144" s="12"/>
      <c r="C144" s="8" t="s">
        <v>355</v>
      </c>
      <c r="D144" s="9" t="s">
        <v>360</v>
      </c>
      <c r="E144" s="8" t="s">
        <v>361</v>
      </c>
      <c r="F144" s="9" t="s">
        <v>18</v>
      </c>
      <c r="G144" s="8" t="n">
        <v>57.9</v>
      </c>
      <c r="H144" s="8" t="n">
        <v>65.3</v>
      </c>
      <c r="I144" s="8" t="n">
        <v>123.2</v>
      </c>
      <c r="J144" s="8" t="n">
        <v>61.6</v>
      </c>
      <c r="K144" s="8"/>
      <c r="L144" s="10" t="n">
        <f aca="false">(J144+K144)*0.6</f>
        <v>36.96</v>
      </c>
      <c r="M144" s="8" t="n">
        <v>3</v>
      </c>
    </row>
    <row r="145" s="13" customFormat="true" ht="12.95" hidden="false" customHeight="true" outlineLevel="0" collapsed="false">
      <c r="A145" s="14" t="s">
        <v>327</v>
      </c>
      <c r="B145" s="12" t="n">
        <v>1</v>
      </c>
      <c r="C145" s="8" t="s">
        <v>362</v>
      </c>
      <c r="D145" s="9" t="s">
        <v>363</v>
      </c>
      <c r="E145" s="8" t="s">
        <v>364</v>
      </c>
      <c r="F145" s="9" t="s">
        <v>18</v>
      </c>
      <c r="G145" s="8" t="n">
        <v>64.5</v>
      </c>
      <c r="H145" s="8" t="n">
        <v>67.9</v>
      </c>
      <c r="I145" s="8" t="n">
        <v>132.4</v>
      </c>
      <c r="J145" s="8" t="n">
        <v>66.2</v>
      </c>
      <c r="K145" s="8"/>
      <c r="L145" s="10" t="n">
        <f aca="false">(J145+K145)*0.6</f>
        <v>39.72</v>
      </c>
      <c r="M145" s="8" t="n">
        <v>1</v>
      </c>
    </row>
    <row r="146" s="13" customFormat="true" ht="12.95" hidden="false" customHeight="true" outlineLevel="0" collapsed="false">
      <c r="A146" s="14"/>
      <c r="B146" s="12"/>
      <c r="C146" s="8" t="s">
        <v>362</v>
      </c>
      <c r="D146" s="9" t="s">
        <v>365</v>
      </c>
      <c r="E146" s="8" t="s">
        <v>366</v>
      </c>
      <c r="F146" s="9" t="s">
        <v>18</v>
      </c>
      <c r="G146" s="8" t="n">
        <v>55.4</v>
      </c>
      <c r="H146" s="8" t="n">
        <v>64.6</v>
      </c>
      <c r="I146" s="8" t="n">
        <v>120</v>
      </c>
      <c r="J146" s="8" t="n">
        <v>60</v>
      </c>
      <c r="K146" s="8" t="n">
        <v>4</v>
      </c>
      <c r="L146" s="10" t="n">
        <f aca="false">(J146+K146)*0.6</f>
        <v>38.4</v>
      </c>
      <c r="M146" s="8" t="n">
        <v>2</v>
      </c>
    </row>
    <row r="147" s="13" customFormat="true" ht="12.95" hidden="false" customHeight="true" outlineLevel="0" collapsed="false">
      <c r="A147" s="14"/>
      <c r="B147" s="12"/>
      <c r="C147" s="8" t="s">
        <v>362</v>
      </c>
      <c r="D147" s="9" t="s">
        <v>367</v>
      </c>
      <c r="E147" s="8" t="s">
        <v>368</v>
      </c>
      <c r="F147" s="9" t="s">
        <v>18</v>
      </c>
      <c r="G147" s="8" t="n">
        <v>55.4</v>
      </c>
      <c r="H147" s="8" t="n">
        <v>63.6</v>
      </c>
      <c r="I147" s="8" t="n">
        <v>119</v>
      </c>
      <c r="J147" s="8" t="n">
        <v>59.5</v>
      </c>
      <c r="K147" s="8" t="n">
        <v>4</v>
      </c>
      <c r="L147" s="10" t="n">
        <f aca="false">(J147+K147)*0.6</f>
        <v>38.1</v>
      </c>
      <c r="M147" s="8" t="n">
        <v>3</v>
      </c>
    </row>
    <row r="148" s="13" customFormat="true" ht="12.95" hidden="false" customHeight="true" outlineLevel="0" collapsed="false">
      <c r="A148" s="14" t="s">
        <v>327</v>
      </c>
      <c r="B148" s="12" t="n">
        <v>1</v>
      </c>
      <c r="C148" s="8" t="s">
        <v>369</v>
      </c>
      <c r="D148" s="9" t="s">
        <v>370</v>
      </c>
      <c r="E148" s="8" t="s">
        <v>371</v>
      </c>
      <c r="F148" s="9" t="s">
        <v>18</v>
      </c>
      <c r="G148" s="8" t="n">
        <v>67.5</v>
      </c>
      <c r="H148" s="8" t="n">
        <v>56.2</v>
      </c>
      <c r="I148" s="8" t="n">
        <v>123.7</v>
      </c>
      <c r="J148" s="8" t="n">
        <v>61.85</v>
      </c>
      <c r="K148" s="12"/>
      <c r="L148" s="10" t="n">
        <f aca="false">(J148+K148)*0.6</f>
        <v>37.11</v>
      </c>
      <c r="M148" s="8" t="n">
        <v>1</v>
      </c>
    </row>
    <row r="149" s="13" customFormat="true" ht="12.95" hidden="false" customHeight="true" outlineLevel="0" collapsed="false">
      <c r="A149" s="14"/>
      <c r="B149" s="12"/>
      <c r="C149" s="8" t="s">
        <v>369</v>
      </c>
      <c r="D149" s="9" t="s">
        <v>372</v>
      </c>
      <c r="E149" s="8" t="s">
        <v>373</v>
      </c>
      <c r="F149" s="9" t="s">
        <v>18</v>
      </c>
      <c r="G149" s="8" t="n">
        <v>65.4</v>
      </c>
      <c r="H149" s="8" t="n">
        <v>55.5</v>
      </c>
      <c r="I149" s="8" t="n">
        <v>120.9</v>
      </c>
      <c r="J149" s="8" t="n">
        <v>60.45</v>
      </c>
      <c r="K149" s="12"/>
      <c r="L149" s="10" t="n">
        <f aca="false">(J149+K149)*0.6</f>
        <v>36.27</v>
      </c>
      <c r="M149" s="8" t="n">
        <v>2</v>
      </c>
    </row>
    <row r="150" s="13" customFormat="true" ht="12.95" hidden="false" customHeight="true" outlineLevel="0" collapsed="false">
      <c r="A150" s="14"/>
      <c r="B150" s="12"/>
      <c r="C150" s="8" t="s">
        <v>369</v>
      </c>
      <c r="D150" s="9" t="s">
        <v>374</v>
      </c>
      <c r="E150" s="8" t="s">
        <v>375</v>
      </c>
      <c r="F150" s="9" t="s">
        <v>18</v>
      </c>
      <c r="G150" s="8" t="n">
        <v>64.2</v>
      </c>
      <c r="H150" s="8" t="n">
        <v>56.2</v>
      </c>
      <c r="I150" s="8" t="n">
        <v>120.4</v>
      </c>
      <c r="J150" s="8" t="n">
        <v>60.2</v>
      </c>
      <c r="K150" s="12"/>
      <c r="L150" s="10" t="n">
        <f aca="false">(J150+K150)*0.6</f>
        <v>36.12</v>
      </c>
      <c r="M150" s="8" t="n">
        <v>3</v>
      </c>
    </row>
    <row r="151" s="13" customFormat="true" ht="12.95" hidden="false" customHeight="true" outlineLevel="0" collapsed="false">
      <c r="A151" s="14" t="s">
        <v>376</v>
      </c>
      <c r="B151" s="12" t="n">
        <v>1</v>
      </c>
      <c r="C151" s="8" t="s">
        <v>377</v>
      </c>
      <c r="D151" s="9" t="s">
        <v>378</v>
      </c>
      <c r="E151" s="8" t="s">
        <v>379</v>
      </c>
      <c r="F151" s="9" t="s">
        <v>18</v>
      </c>
      <c r="G151" s="12" t="n">
        <v>67</v>
      </c>
      <c r="H151" s="12" t="n">
        <v>60.3</v>
      </c>
      <c r="I151" s="12" t="n">
        <v>127.3</v>
      </c>
      <c r="J151" s="12" t="n">
        <v>63.65</v>
      </c>
      <c r="K151" s="12"/>
      <c r="L151" s="10" t="n">
        <f aca="false">(J151+K151)*0.6</f>
        <v>38.19</v>
      </c>
      <c r="M151" s="8" t="n">
        <v>1</v>
      </c>
    </row>
    <row r="152" s="13" customFormat="true" ht="12.95" hidden="false" customHeight="true" outlineLevel="0" collapsed="false">
      <c r="A152" s="14"/>
      <c r="B152" s="12"/>
      <c r="C152" s="8" t="s">
        <v>377</v>
      </c>
      <c r="D152" s="9" t="s">
        <v>380</v>
      </c>
      <c r="E152" s="8" t="s">
        <v>381</v>
      </c>
      <c r="F152" s="9" t="s">
        <v>18</v>
      </c>
      <c r="G152" s="12" t="n">
        <v>65.4</v>
      </c>
      <c r="H152" s="12" t="n">
        <v>59.7</v>
      </c>
      <c r="I152" s="12" t="n">
        <v>125.1</v>
      </c>
      <c r="J152" s="12" t="n">
        <v>62.55</v>
      </c>
      <c r="K152" s="12"/>
      <c r="L152" s="10" t="n">
        <f aca="false">(J152+K152)*0.6</f>
        <v>37.53</v>
      </c>
      <c r="M152" s="8" t="n">
        <v>2</v>
      </c>
    </row>
    <row r="153" s="13" customFormat="true" ht="12.95" hidden="false" customHeight="true" outlineLevel="0" collapsed="false">
      <c r="A153" s="14"/>
      <c r="B153" s="12"/>
      <c r="C153" s="8" t="s">
        <v>377</v>
      </c>
      <c r="D153" s="9" t="s">
        <v>382</v>
      </c>
      <c r="E153" s="8" t="s">
        <v>383</v>
      </c>
      <c r="F153" s="9" t="s">
        <v>18</v>
      </c>
      <c r="G153" s="12" t="n">
        <v>63.7</v>
      </c>
      <c r="H153" s="12" t="n">
        <v>60.9</v>
      </c>
      <c r="I153" s="12" t="n">
        <v>124.6</v>
      </c>
      <c r="J153" s="12" t="n">
        <v>62.3</v>
      </c>
      <c r="K153" s="12"/>
      <c r="L153" s="10" t="n">
        <f aca="false">(J153+K153)*0.6</f>
        <v>37.38</v>
      </c>
      <c r="M153" s="8" t="n">
        <v>3</v>
      </c>
    </row>
    <row r="154" s="13" customFormat="true" ht="12.95" hidden="false" customHeight="true" outlineLevel="0" collapsed="false">
      <c r="A154" s="14" t="s">
        <v>376</v>
      </c>
      <c r="B154" s="12" t="n">
        <v>1</v>
      </c>
      <c r="C154" s="8" t="s">
        <v>384</v>
      </c>
      <c r="D154" s="9" t="s">
        <v>385</v>
      </c>
      <c r="E154" s="8" t="s">
        <v>386</v>
      </c>
      <c r="F154" s="9" t="s">
        <v>18</v>
      </c>
      <c r="G154" s="8" t="n">
        <v>71.3</v>
      </c>
      <c r="H154" s="8" t="n">
        <v>59.5</v>
      </c>
      <c r="I154" s="8" t="n">
        <v>130.8</v>
      </c>
      <c r="J154" s="8" t="n">
        <v>65.4</v>
      </c>
      <c r="K154" s="8"/>
      <c r="L154" s="10" t="n">
        <f aca="false">(J154+K154)*0.6</f>
        <v>39.24</v>
      </c>
      <c r="M154" s="8" t="n">
        <v>1</v>
      </c>
    </row>
    <row r="155" s="13" customFormat="true" ht="12.95" hidden="false" customHeight="true" outlineLevel="0" collapsed="false">
      <c r="A155" s="14"/>
      <c r="B155" s="12"/>
      <c r="C155" s="8" t="s">
        <v>384</v>
      </c>
      <c r="D155" s="9" t="s">
        <v>387</v>
      </c>
      <c r="E155" s="8" t="s">
        <v>388</v>
      </c>
      <c r="F155" s="9" t="s">
        <v>18</v>
      </c>
      <c r="G155" s="8" t="n">
        <v>62.2</v>
      </c>
      <c r="H155" s="8" t="n">
        <v>64.1</v>
      </c>
      <c r="I155" s="8" t="n">
        <v>126.3</v>
      </c>
      <c r="J155" s="8" t="n">
        <v>63.15</v>
      </c>
      <c r="K155" s="8"/>
      <c r="L155" s="10" t="n">
        <f aca="false">(J155+K155)*0.6</f>
        <v>37.89</v>
      </c>
      <c r="M155" s="8" t="n">
        <v>2</v>
      </c>
    </row>
    <row r="156" s="13" customFormat="true" ht="12.95" hidden="false" customHeight="true" outlineLevel="0" collapsed="false">
      <c r="A156" s="14"/>
      <c r="B156" s="12"/>
      <c r="C156" s="8" t="s">
        <v>384</v>
      </c>
      <c r="D156" s="9" t="s">
        <v>389</v>
      </c>
      <c r="E156" s="8" t="s">
        <v>390</v>
      </c>
      <c r="F156" s="9" t="s">
        <v>18</v>
      </c>
      <c r="G156" s="8" t="n">
        <v>61.3</v>
      </c>
      <c r="H156" s="8" t="n">
        <v>64.3</v>
      </c>
      <c r="I156" s="8" t="n">
        <v>125.6</v>
      </c>
      <c r="J156" s="8" t="n">
        <v>62.8</v>
      </c>
      <c r="K156" s="8"/>
      <c r="L156" s="10" t="n">
        <f aca="false">(J156+K156)*0.6</f>
        <v>37.68</v>
      </c>
      <c r="M156" s="8" t="n">
        <v>3</v>
      </c>
    </row>
    <row r="157" s="13" customFormat="true" ht="12.95" hidden="false" customHeight="true" outlineLevel="0" collapsed="false">
      <c r="A157" s="14" t="s">
        <v>376</v>
      </c>
      <c r="B157" s="12" t="n">
        <v>1</v>
      </c>
      <c r="C157" s="8" t="s">
        <v>391</v>
      </c>
      <c r="D157" s="9" t="s">
        <v>392</v>
      </c>
      <c r="E157" s="8" t="s">
        <v>393</v>
      </c>
      <c r="F157" s="9" t="s">
        <v>18</v>
      </c>
      <c r="G157" s="8" t="n">
        <v>65</v>
      </c>
      <c r="H157" s="8" t="n">
        <v>61.7</v>
      </c>
      <c r="I157" s="8" t="n">
        <v>126.7</v>
      </c>
      <c r="J157" s="8" t="n">
        <v>63.35</v>
      </c>
      <c r="K157" s="12"/>
      <c r="L157" s="10" t="n">
        <f aca="false">(J157+K157)*0.6</f>
        <v>38.01</v>
      </c>
      <c r="M157" s="8" t="n">
        <v>1</v>
      </c>
    </row>
    <row r="158" s="13" customFormat="true" ht="12.95" hidden="false" customHeight="true" outlineLevel="0" collapsed="false">
      <c r="A158" s="14"/>
      <c r="B158" s="12"/>
      <c r="C158" s="8" t="s">
        <v>391</v>
      </c>
      <c r="D158" s="9" t="s">
        <v>394</v>
      </c>
      <c r="E158" s="8" t="s">
        <v>395</v>
      </c>
      <c r="F158" s="9" t="s">
        <v>18</v>
      </c>
      <c r="G158" s="8" t="n">
        <v>57.7</v>
      </c>
      <c r="H158" s="8" t="n">
        <v>64.5</v>
      </c>
      <c r="I158" s="8" t="n">
        <v>122.2</v>
      </c>
      <c r="J158" s="8" t="n">
        <v>61.1</v>
      </c>
      <c r="K158" s="12"/>
      <c r="L158" s="10" t="n">
        <f aca="false">(J158+K158)*0.6</f>
        <v>36.66</v>
      </c>
      <c r="M158" s="8" t="n">
        <v>2</v>
      </c>
    </row>
    <row r="159" s="13" customFormat="true" ht="12.95" hidden="false" customHeight="true" outlineLevel="0" collapsed="false">
      <c r="A159" s="14"/>
      <c r="B159" s="12"/>
      <c r="C159" s="8" t="s">
        <v>391</v>
      </c>
      <c r="D159" s="9" t="s">
        <v>396</v>
      </c>
      <c r="E159" s="8" t="s">
        <v>397</v>
      </c>
      <c r="F159" s="9" t="s">
        <v>18</v>
      </c>
      <c r="G159" s="8" t="n">
        <v>64.8</v>
      </c>
      <c r="H159" s="8" t="n">
        <v>55.3</v>
      </c>
      <c r="I159" s="8" t="n">
        <v>120.1</v>
      </c>
      <c r="J159" s="8" t="n">
        <v>60.05</v>
      </c>
      <c r="K159" s="12"/>
      <c r="L159" s="10" t="n">
        <f aca="false">(J159+K159)*0.6</f>
        <v>36.03</v>
      </c>
      <c r="M159" s="8" t="n">
        <v>3</v>
      </c>
    </row>
    <row r="160" s="13" customFormat="true" ht="12.95" hidden="false" customHeight="true" outlineLevel="0" collapsed="false">
      <c r="A160" s="14" t="s">
        <v>398</v>
      </c>
      <c r="B160" s="12" t="n">
        <v>1</v>
      </c>
      <c r="C160" s="8" t="s">
        <v>399</v>
      </c>
      <c r="D160" s="9" t="s">
        <v>400</v>
      </c>
      <c r="E160" s="8" t="s">
        <v>401</v>
      </c>
      <c r="F160" s="9" t="s">
        <v>18</v>
      </c>
      <c r="G160" s="8" t="n">
        <v>55</v>
      </c>
      <c r="H160" s="8" t="n">
        <v>58.7</v>
      </c>
      <c r="I160" s="8" t="n">
        <v>113.7</v>
      </c>
      <c r="J160" s="8" t="n">
        <v>56.85</v>
      </c>
      <c r="K160" s="12"/>
      <c r="L160" s="10" t="n">
        <f aca="false">(J160+K160)*0.6</f>
        <v>34.11</v>
      </c>
      <c r="M160" s="12" t="n">
        <v>1</v>
      </c>
    </row>
    <row r="161" s="13" customFormat="true" ht="12.95" hidden="false" customHeight="true" outlineLevel="0" collapsed="false">
      <c r="A161" s="14"/>
      <c r="B161" s="12"/>
      <c r="C161" s="8" t="s">
        <v>399</v>
      </c>
      <c r="D161" s="9" t="s">
        <v>402</v>
      </c>
      <c r="E161" s="8" t="s">
        <v>403</v>
      </c>
      <c r="F161" s="9" t="s">
        <v>18</v>
      </c>
      <c r="G161" s="8" t="n">
        <v>54.3</v>
      </c>
      <c r="H161" s="8" t="n">
        <v>45.6</v>
      </c>
      <c r="I161" s="8" t="n">
        <v>99.9</v>
      </c>
      <c r="J161" s="8" t="n">
        <v>49.95</v>
      </c>
      <c r="K161" s="12"/>
      <c r="L161" s="10" t="n">
        <f aca="false">(J161+K161)*0.6</f>
        <v>29.97</v>
      </c>
      <c r="M161" s="12" t="n">
        <v>2</v>
      </c>
    </row>
    <row r="162" s="13" customFormat="true" ht="12.95" hidden="false" customHeight="true" outlineLevel="0" collapsed="false">
      <c r="A162" s="14"/>
      <c r="B162" s="12"/>
      <c r="C162" s="8" t="s">
        <v>399</v>
      </c>
      <c r="D162" s="9" t="s">
        <v>404</v>
      </c>
      <c r="E162" s="8" t="s">
        <v>405</v>
      </c>
      <c r="F162" s="9" t="s">
        <v>18</v>
      </c>
      <c r="G162" s="8" t="n">
        <v>38.4</v>
      </c>
      <c r="H162" s="8" t="n">
        <v>40.1</v>
      </c>
      <c r="I162" s="8" t="n">
        <v>78.5</v>
      </c>
      <c r="J162" s="8" t="n">
        <v>39.25</v>
      </c>
      <c r="K162" s="12"/>
      <c r="L162" s="10" t="n">
        <f aca="false">(J162+K162)*0.6</f>
        <v>23.55</v>
      </c>
      <c r="M162" s="12" t="n">
        <v>3</v>
      </c>
    </row>
    <row r="163" s="13" customFormat="true" ht="12.95" hidden="false" customHeight="true" outlineLevel="0" collapsed="false">
      <c r="A163" s="14" t="s">
        <v>406</v>
      </c>
      <c r="B163" s="12" t="n">
        <v>1</v>
      </c>
      <c r="C163" s="8" t="s">
        <v>407</v>
      </c>
      <c r="D163" s="9" t="s">
        <v>408</v>
      </c>
      <c r="E163" s="8" t="s">
        <v>409</v>
      </c>
      <c r="F163" s="9" t="s">
        <v>35</v>
      </c>
      <c r="G163" s="8" t="n">
        <v>68.1</v>
      </c>
      <c r="H163" s="8" t="n">
        <v>66.8</v>
      </c>
      <c r="I163" s="8" t="n">
        <v>134.9</v>
      </c>
      <c r="J163" s="8" t="n">
        <v>67.45</v>
      </c>
      <c r="K163" s="12"/>
      <c r="L163" s="10" t="n">
        <f aca="false">(J163+K163)*0.6</f>
        <v>40.47</v>
      </c>
      <c r="M163" s="8" t="n">
        <v>1</v>
      </c>
    </row>
    <row r="164" s="13" customFormat="true" ht="12.95" hidden="false" customHeight="true" outlineLevel="0" collapsed="false">
      <c r="A164" s="14"/>
      <c r="B164" s="12"/>
      <c r="C164" s="8" t="s">
        <v>407</v>
      </c>
      <c r="D164" s="9" t="s">
        <v>410</v>
      </c>
      <c r="E164" s="8" t="s">
        <v>411</v>
      </c>
      <c r="F164" s="9" t="s">
        <v>35</v>
      </c>
      <c r="G164" s="8" t="n">
        <v>54.5</v>
      </c>
      <c r="H164" s="8" t="n">
        <v>63.1</v>
      </c>
      <c r="I164" s="8" t="n">
        <v>117.6</v>
      </c>
      <c r="J164" s="8" t="n">
        <v>58.8</v>
      </c>
      <c r="K164" s="12"/>
      <c r="L164" s="10" t="n">
        <f aca="false">(J164+K164)*0.6</f>
        <v>35.28</v>
      </c>
      <c r="M164" s="8" t="n">
        <v>2</v>
      </c>
    </row>
    <row r="165" s="13" customFormat="true" ht="12.95" hidden="false" customHeight="true" outlineLevel="0" collapsed="false">
      <c r="A165" s="14"/>
      <c r="B165" s="12"/>
      <c r="C165" s="8" t="s">
        <v>407</v>
      </c>
      <c r="D165" s="9" t="s">
        <v>412</v>
      </c>
      <c r="E165" s="8" t="s">
        <v>413</v>
      </c>
      <c r="F165" s="9" t="s">
        <v>35</v>
      </c>
      <c r="G165" s="8" t="n">
        <v>63.3</v>
      </c>
      <c r="H165" s="8" t="n">
        <v>52.4</v>
      </c>
      <c r="I165" s="8" t="n">
        <v>115.7</v>
      </c>
      <c r="J165" s="8" t="n">
        <v>57.85</v>
      </c>
      <c r="K165" s="12"/>
      <c r="L165" s="10" t="n">
        <f aca="false">(J165+K165)*0.6</f>
        <v>34.71</v>
      </c>
      <c r="M165" s="8" t="n">
        <v>3</v>
      </c>
    </row>
    <row r="166" s="13" customFormat="true" ht="12.95" hidden="false" customHeight="true" outlineLevel="0" collapsed="false">
      <c r="A166" s="14" t="s">
        <v>414</v>
      </c>
      <c r="B166" s="12" t="n">
        <v>2</v>
      </c>
      <c r="C166" s="8" t="s">
        <v>415</v>
      </c>
      <c r="D166" s="9" t="s">
        <v>416</v>
      </c>
      <c r="E166" s="8" t="s">
        <v>417</v>
      </c>
      <c r="F166" s="9" t="s">
        <v>18</v>
      </c>
      <c r="G166" s="8" t="n">
        <v>61.7</v>
      </c>
      <c r="H166" s="8" t="n">
        <v>65.7</v>
      </c>
      <c r="I166" s="8" t="n">
        <v>127.4</v>
      </c>
      <c r="J166" s="8" t="n">
        <v>63.7</v>
      </c>
      <c r="K166" s="8"/>
      <c r="L166" s="10" t="n">
        <f aca="false">(J166+K166)*0.6</f>
        <v>38.22</v>
      </c>
      <c r="M166" s="8" t="n">
        <v>1</v>
      </c>
    </row>
    <row r="167" s="13" customFormat="true" ht="12.95" hidden="false" customHeight="true" outlineLevel="0" collapsed="false">
      <c r="A167" s="14"/>
      <c r="B167" s="12"/>
      <c r="C167" s="8" t="s">
        <v>415</v>
      </c>
      <c r="D167" s="9" t="s">
        <v>418</v>
      </c>
      <c r="E167" s="8" t="s">
        <v>419</v>
      </c>
      <c r="F167" s="9" t="s">
        <v>18</v>
      </c>
      <c r="G167" s="8" t="n">
        <v>64.5</v>
      </c>
      <c r="H167" s="8" t="n">
        <v>54.2</v>
      </c>
      <c r="I167" s="8" t="n">
        <v>118.7</v>
      </c>
      <c r="J167" s="8" t="n">
        <v>59.35</v>
      </c>
      <c r="K167" s="8"/>
      <c r="L167" s="10" t="n">
        <f aca="false">(J167+K167)*0.6</f>
        <v>35.61</v>
      </c>
      <c r="M167" s="8" t="n">
        <v>2</v>
      </c>
    </row>
    <row r="168" s="13" customFormat="true" ht="12.95" hidden="false" customHeight="true" outlineLevel="0" collapsed="false">
      <c r="A168" s="14"/>
      <c r="B168" s="12"/>
      <c r="C168" s="8" t="s">
        <v>415</v>
      </c>
      <c r="D168" s="9" t="s">
        <v>420</v>
      </c>
      <c r="E168" s="8" t="s">
        <v>421</v>
      </c>
      <c r="F168" s="9" t="s">
        <v>18</v>
      </c>
      <c r="G168" s="8" t="n">
        <v>50.1</v>
      </c>
      <c r="H168" s="8" t="n">
        <v>55.3</v>
      </c>
      <c r="I168" s="8" t="n">
        <v>105.4</v>
      </c>
      <c r="J168" s="8" t="n">
        <v>52.7</v>
      </c>
      <c r="K168" s="8" t="n">
        <v>4</v>
      </c>
      <c r="L168" s="10" t="n">
        <f aca="false">(J168+K168)*0.6</f>
        <v>34.02</v>
      </c>
      <c r="M168" s="8" t="n">
        <v>3</v>
      </c>
    </row>
    <row r="169" s="13" customFormat="true" ht="12.95" hidden="false" customHeight="true" outlineLevel="0" collapsed="false">
      <c r="A169" s="14"/>
      <c r="B169" s="12"/>
      <c r="C169" s="8" t="s">
        <v>415</v>
      </c>
      <c r="D169" s="9" t="s">
        <v>422</v>
      </c>
      <c r="E169" s="8" t="s">
        <v>423</v>
      </c>
      <c r="F169" s="9" t="s">
        <v>18</v>
      </c>
      <c r="G169" s="8" t="n">
        <v>46.9</v>
      </c>
      <c r="H169" s="8" t="n">
        <v>52.3</v>
      </c>
      <c r="I169" s="8" t="n">
        <v>99.2</v>
      </c>
      <c r="J169" s="8" t="n">
        <v>49.6</v>
      </c>
      <c r="K169" s="8" t="n">
        <v>6</v>
      </c>
      <c r="L169" s="10" t="n">
        <f aca="false">(J169+K169)*0.6</f>
        <v>33.36</v>
      </c>
      <c r="M169" s="8" t="n">
        <v>4</v>
      </c>
    </row>
    <row r="170" s="13" customFormat="true" ht="12.95" hidden="false" customHeight="true" outlineLevel="0" collapsed="false">
      <c r="A170" s="14"/>
      <c r="B170" s="12"/>
      <c r="C170" s="8" t="s">
        <v>415</v>
      </c>
      <c r="D170" s="9" t="s">
        <v>424</v>
      </c>
      <c r="E170" s="8" t="s">
        <v>425</v>
      </c>
      <c r="F170" s="9" t="s">
        <v>18</v>
      </c>
      <c r="G170" s="8" t="n">
        <v>49.9</v>
      </c>
      <c r="H170" s="8" t="n">
        <v>60.8</v>
      </c>
      <c r="I170" s="8" t="n">
        <v>110.7</v>
      </c>
      <c r="J170" s="8" t="n">
        <v>55.35</v>
      </c>
      <c r="K170" s="8"/>
      <c r="L170" s="10" t="n">
        <f aca="false">(J170+K170)*0.6</f>
        <v>33.21</v>
      </c>
      <c r="M170" s="8" t="n">
        <v>5</v>
      </c>
    </row>
    <row r="171" s="13" customFormat="true" ht="12.95" hidden="false" customHeight="true" outlineLevel="0" collapsed="false">
      <c r="A171" s="14"/>
      <c r="B171" s="12"/>
      <c r="C171" s="8" t="s">
        <v>415</v>
      </c>
      <c r="D171" s="9" t="s">
        <v>426</v>
      </c>
      <c r="E171" s="8" t="s">
        <v>427</v>
      </c>
      <c r="F171" s="9" t="s">
        <v>18</v>
      </c>
      <c r="G171" s="8" t="n">
        <v>53</v>
      </c>
      <c r="H171" s="8" t="n">
        <v>56.3</v>
      </c>
      <c r="I171" s="8" t="n">
        <v>109.3</v>
      </c>
      <c r="J171" s="8" t="n">
        <v>54.65</v>
      </c>
      <c r="K171" s="8"/>
      <c r="L171" s="10" t="n">
        <f aca="false">(J171+K171)*0.6</f>
        <v>32.79</v>
      </c>
      <c r="M171" s="8" t="n">
        <v>6</v>
      </c>
    </row>
    <row r="172" s="13" customFormat="true" ht="12.95" hidden="false" customHeight="true" outlineLevel="0" collapsed="false">
      <c r="A172" s="14" t="s">
        <v>428</v>
      </c>
      <c r="B172" s="12" t="n">
        <v>1</v>
      </c>
      <c r="C172" s="8" t="s">
        <v>429</v>
      </c>
      <c r="D172" s="9" t="s">
        <v>430</v>
      </c>
      <c r="E172" s="8" t="s">
        <v>431</v>
      </c>
      <c r="F172" s="9" t="s">
        <v>18</v>
      </c>
      <c r="G172" s="8" t="n">
        <v>62.3</v>
      </c>
      <c r="H172" s="8" t="n">
        <v>66.6</v>
      </c>
      <c r="I172" s="8" t="n">
        <v>128.9</v>
      </c>
      <c r="J172" s="8" t="n">
        <v>64.45</v>
      </c>
      <c r="K172" s="8"/>
      <c r="L172" s="10" t="n">
        <f aca="false">(J172+K172)*0.6</f>
        <v>38.67</v>
      </c>
      <c r="M172" s="8" t="n">
        <v>1</v>
      </c>
    </row>
    <row r="173" s="13" customFormat="true" ht="12.95" hidden="false" customHeight="true" outlineLevel="0" collapsed="false">
      <c r="A173" s="14"/>
      <c r="B173" s="12"/>
      <c r="C173" s="8" t="s">
        <v>429</v>
      </c>
      <c r="D173" s="9" t="s">
        <v>432</v>
      </c>
      <c r="E173" s="8" t="s">
        <v>433</v>
      </c>
      <c r="F173" s="9" t="s">
        <v>18</v>
      </c>
      <c r="G173" s="8" t="n">
        <v>67.8</v>
      </c>
      <c r="H173" s="8" t="n">
        <v>55.7</v>
      </c>
      <c r="I173" s="8" t="n">
        <v>123.5</v>
      </c>
      <c r="J173" s="8" t="n">
        <v>61.75</v>
      </c>
      <c r="K173" s="8"/>
      <c r="L173" s="10" t="n">
        <f aca="false">(J173+K173)*0.6</f>
        <v>37.05</v>
      </c>
      <c r="M173" s="8" t="n">
        <v>2</v>
      </c>
    </row>
    <row r="174" s="13" customFormat="true" ht="12.95" hidden="false" customHeight="true" outlineLevel="0" collapsed="false">
      <c r="A174" s="14"/>
      <c r="B174" s="12"/>
      <c r="C174" s="8" t="s">
        <v>429</v>
      </c>
      <c r="D174" s="9" t="s">
        <v>434</v>
      </c>
      <c r="E174" s="8" t="s">
        <v>435</v>
      </c>
      <c r="F174" s="9" t="s">
        <v>18</v>
      </c>
      <c r="G174" s="8" t="n">
        <v>64.3</v>
      </c>
      <c r="H174" s="8" t="n">
        <v>58.4</v>
      </c>
      <c r="I174" s="8" t="n">
        <v>122.7</v>
      </c>
      <c r="J174" s="8" t="n">
        <v>61.35</v>
      </c>
      <c r="K174" s="8"/>
      <c r="L174" s="10" t="n">
        <f aca="false">(J174+K174)*0.6</f>
        <v>36.81</v>
      </c>
      <c r="M174" s="8" t="n">
        <v>3</v>
      </c>
    </row>
    <row r="175" s="13" customFormat="true" ht="12.95" hidden="false" customHeight="true" outlineLevel="0" collapsed="false">
      <c r="A175" s="15" t="s">
        <v>436</v>
      </c>
      <c r="B175" s="12" t="n">
        <v>1</v>
      </c>
      <c r="C175" s="8" t="s">
        <v>437</v>
      </c>
      <c r="D175" s="9" t="s">
        <v>438</v>
      </c>
      <c r="E175" s="8" t="s">
        <v>439</v>
      </c>
      <c r="F175" s="9" t="s">
        <v>18</v>
      </c>
      <c r="G175" s="8" t="n">
        <v>74.3</v>
      </c>
      <c r="H175" s="8" t="n">
        <v>67.5</v>
      </c>
      <c r="I175" s="8" t="n">
        <v>141.8</v>
      </c>
      <c r="J175" s="8" t="n">
        <v>70.9</v>
      </c>
      <c r="K175" s="8"/>
      <c r="L175" s="10" t="n">
        <f aca="false">(J175+K175)*0.6</f>
        <v>42.54</v>
      </c>
      <c r="M175" s="8" t="n">
        <v>1</v>
      </c>
    </row>
    <row r="176" s="13" customFormat="true" ht="12.95" hidden="false" customHeight="true" outlineLevel="0" collapsed="false">
      <c r="A176" s="15"/>
      <c r="B176" s="12"/>
      <c r="C176" s="8" t="s">
        <v>437</v>
      </c>
      <c r="D176" s="9" t="s">
        <v>440</v>
      </c>
      <c r="E176" s="8" t="s">
        <v>441</v>
      </c>
      <c r="F176" s="9" t="s">
        <v>18</v>
      </c>
      <c r="G176" s="8" t="n">
        <v>77.8</v>
      </c>
      <c r="H176" s="8" t="n">
        <v>59.2</v>
      </c>
      <c r="I176" s="8" t="n">
        <v>137</v>
      </c>
      <c r="J176" s="8" t="n">
        <v>68.5</v>
      </c>
      <c r="K176" s="8"/>
      <c r="L176" s="10" t="n">
        <f aca="false">(J176+K176)*0.6</f>
        <v>41.1</v>
      </c>
      <c r="M176" s="8" t="n">
        <v>2</v>
      </c>
    </row>
    <row r="177" s="13" customFormat="true" ht="12.95" hidden="false" customHeight="true" outlineLevel="0" collapsed="false">
      <c r="A177" s="15"/>
      <c r="B177" s="12"/>
      <c r="C177" s="8" t="s">
        <v>437</v>
      </c>
      <c r="D177" s="9" t="s">
        <v>442</v>
      </c>
      <c r="E177" s="8" t="s">
        <v>443</v>
      </c>
      <c r="F177" s="9" t="s">
        <v>18</v>
      </c>
      <c r="G177" s="8" t="n">
        <v>67.3</v>
      </c>
      <c r="H177" s="8" t="n">
        <v>60.8</v>
      </c>
      <c r="I177" s="8" t="n">
        <v>128.1</v>
      </c>
      <c r="J177" s="8" t="n">
        <v>64.05</v>
      </c>
      <c r="K177" s="8"/>
      <c r="L177" s="10" t="n">
        <f aca="false">(J177+K177)*0.6</f>
        <v>38.43</v>
      </c>
      <c r="M177" s="8" t="n">
        <v>3</v>
      </c>
    </row>
    <row r="178" s="13" customFormat="true" ht="12.95" hidden="false" customHeight="true" outlineLevel="0" collapsed="false">
      <c r="A178" s="9" t="s">
        <v>444</v>
      </c>
      <c r="B178" s="12" t="n">
        <v>1</v>
      </c>
      <c r="C178" s="8" t="s">
        <v>445</v>
      </c>
      <c r="D178" s="9" t="s">
        <v>446</v>
      </c>
      <c r="E178" s="8" t="s">
        <v>447</v>
      </c>
      <c r="F178" s="9" t="s">
        <v>35</v>
      </c>
      <c r="G178" s="8" t="n">
        <v>60.5</v>
      </c>
      <c r="H178" s="8" t="n">
        <v>61.4</v>
      </c>
      <c r="I178" s="8" t="n">
        <v>121.9</v>
      </c>
      <c r="J178" s="8" t="n">
        <v>60.95</v>
      </c>
      <c r="K178" s="8"/>
      <c r="L178" s="10" t="n">
        <f aca="false">(J178+K178)*0.6</f>
        <v>36.57</v>
      </c>
      <c r="M178" s="8" t="n">
        <v>1</v>
      </c>
    </row>
    <row r="179" s="13" customFormat="true" ht="12.95" hidden="false" customHeight="true" outlineLevel="0" collapsed="false">
      <c r="A179" s="9"/>
      <c r="B179" s="12"/>
      <c r="C179" s="8" t="s">
        <v>445</v>
      </c>
      <c r="D179" s="9" t="s">
        <v>448</v>
      </c>
      <c r="E179" s="8" t="s">
        <v>449</v>
      </c>
      <c r="F179" s="9" t="s">
        <v>35</v>
      </c>
      <c r="G179" s="8" t="n">
        <v>65.9</v>
      </c>
      <c r="H179" s="8" t="n">
        <v>51.1</v>
      </c>
      <c r="I179" s="8" t="n">
        <v>117</v>
      </c>
      <c r="J179" s="8" t="n">
        <v>58.5</v>
      </c>
      <c r="K179" s="8"/>
      <c r="L179" s="10" t="n">
        <f aca="false">(J179+K179)*0.6</f>
        <v>35.1</v>
      </c>
      <c r="M179" s="8" t="n">
        <v>2</v>
      </c>
    </row>
    <row r="180" s="13" customFormat="true" ht="12.95" hidden="false" customHeight="true" outlineLevel="0" collapsed="false">
      <c r="A180" s="9"/>
      <c r="B180" s="12"/>
      <c r="C180" s="8" t="s">
        <v>445</v>
      </c>
      <c r="D180" s="9" t="s">
        <v>450</v>
      </c>
      <c r="E180" s="8" t="s">
        <v>451</v>
      </c>
      <c r="F180" s="9" t="s">
        <v>35</v>
      </c>
      <c r="G180" s="8" t="n">
        <v>60.3</v>
      </c>
      <c r="H180" s="8" t="n">
        <v>55.8</v>
      </c>
      <c r="I180" s="8" t="n">
        <v>116.1</v>
      </c>
      <c r="J180" s="8" t="n">
        <v>58.05</v>
      </c>
      <c r="K180" s="8"/>
      <c r="L180" s="10" t="n">
        <f aca="false">(J180+K180)*0.6</f>
        <v>34.83</v>
      </c>
      <c r="M180" s="8" t="n">
        <v>3</v>
      </c>
    </row>
    <row r="181" s="13" customFormat="true" ht="12.95" hidden="false" customHeight="true" outlineLevel="0" collapsed="false">
      <c r="A181" s="9" t="s">
        <v>444</v>
      </c>
      <c r="B181" s="12" t="n">
        <v>4</v>
      </c>
      <c r="C181" s="8" t="s">
        <v>452</v>
      </c>
      <c r="D181" s="9" t="s">
        <v>453</v>
      </c>
      <c r="E181" s="8" t="s">
        <v>454</v>
      </c>
      <c r="F181" s="9" t="s">
        <v>35</v>
      </c>
      <c r="G181" s="8" t="n">
        <v>63.5</v>
      </c>
      <c r="H181" s="8" t="n">
        <v>60.3</v>
      </c>
      <c r="I181" s="8" t="n">
        <v>123.8</v>
      </c>
      <c r="J181" s="8" t="n">
        <v>61.9</v>
      </c>
      <c r="K181" s="8" t="n">
        <v>4</v>
      </c>
      <c r="L181" s="10" t="n">
        <f aca="false">(J181+K181)*0.6</f>
        <v>39.54</v>
      </c>
      <c r="M181" s="8" t="n">
        <v>1</v>
      </c>
    </row>
    <row r="182" s="13" customFormat="true" ht="12.95" hidden="false" customHeight="true" outlineLevel="0" collapsed="false">
      <c r="A182" s="9"/>
      <c r="B182" s="12"/>
      <c r="C182" s="8" t="s">
        <v>452</v>
      </c>
      <c r="D182" s="9" t="s">
        <v>455</v>
      </c>
      <c r="E182" s="8" t="s">
        <v>456</v>
      </c>
      <c r="F182" s="9" t="s">
        <v>35</v>
      </c>
      <c r="G182" s="8" t="n">
        <v>67.5</v>
      </c>
      <c r="H182" s="8" t="n">
        <v>63.1</v>
      </c>
      <c r="I182" s="8" t="n">
        <v>130.6</v>
      </c>
      <c r="J182" s="8" t="n">
        <v>65.3</v>
      </c>
      <c r="K182" s="8"/>
      <c r="L182" s="10" t="n">
        <f aca="false">(J182+K182)*0.6</f>
        <v>39.18</v>
      </c>
      <c r="M182" s="8" t="n">
        <v>2</v>
      </c>
    </row>
    <row r="183" s="13" customFormat="true" ht="12.95" hidden="false" customHeight="true" outlineLevel="0" collapsed="false">
      <c r="A183" s="9"/>
      <c r="B183" s="12"/>
      <c r="C183" s="8" t="s">
        <v>452</v>
      </c>
      <c r="D183" s="9" t="s">
        <v>457</v>
      </c>
      <c r="E183" s="8" t="s">
        <v>458</v>
      </c>
      <c r="F183" s="9" t="s">
        <v>35</v>
      </c>
      <c r="G183" s="8" t="n">
        <v>69.7</v>
      </c>
      <c r="H183" s="8" t="n">
        <v>58.9</v>
      </c>
      <c r="I183" s="8" t="n">
        <v>128.6</v>
      </c>
      <c r="J183" s="8" t="n">
        <v>64.3</v>
      </c>
      <c r="K183" s="8"/>
      <c r="L183" s="10" t="n">
        <f aca="false">(J183+K183)*0.6</f>
        <v>38.58</v>
      </c>
      <c r="M183" s="8" t="n">
        <v>3</v>
      </c>
    </row>
    <row r="184" s="13" customFormat="true" ht="12.95" hidden="false" customHeight="true" outlineLevel="0" collapsed="false">
      <c r="A184" s="9"/>
      <c r="B184" s="12"/>
      <c r="C184" s="8" t="s">
        <v>452</v>
      </c>
      <c r="D184" s="9" t="s">
        <v>459</v>
      </c>
      <c r="E184" s="8" t="s">
        <v>460</v>
      </c>
      <c r="F184" s="9" t="s">
        <v>35</v>
      </c>
      <c r="G184" s="8" t="n">
        <v>66.6</v>
      </c>
      <c r="H184" s="8" t="n">
        <v>61.9</v>
      </c>
      <c r="I184" s="8" t="n">
        <v>128.5</v>
      </c>
      <c r="J184" s="8" t="n">
        <v>64.25</v>
      </c>
      <c r="K184" s="8"/>
      <c r="L184" s="10" t="n">
        <f aca="false">(J184+K184)*0.6</f>
        <v>38.55</v>
      </c>
      <c r="M184" s="8" t="n">
        <v>4</v>
      </c>
    </row>
    <row r="185" s="13" customFormat="true" ht="12.95" hidden="false" customHeight="true" outlineLevel="0" collapsed="false">
      <c r="A185" s="9"/>
      <c r="B185" s="12"/>
      <c r="C185" s="8" t="s">
        <v>452</v>
      </c>
      <c r="D185" s="9" t="s">
        <v>461</v>
      </c>
      <c r="E185" s="8" t="s">
        <v>462</v>
      </c>
      <c r="F185" s="9" t="s">
        <v>35</v>
      </c>
      <c r="G185" s="8" t="n">
        <v>59.4</v>
      </c>
      <c r="H185" s="8" t="n">
        <v>60.8</v>
      </c>
      <c r="I185" s="8" t="n">
        <v>120.2</v>
      </c>
      <c r="J185" s="8" t="n">
        <v>60.1</v>
      </c>
      <c r="K185" s="8" t="n">
        <v>4</v>
      </c>
      <c r="L185" s="10" t="n">
        <f aca="false">(J185+K185)*0.6</f>
        <v>38.46</v>
      </c>
      <c r="M185" s="8" t="n">
        <v>5</v>
      </c>
    </row>
    <row r="186" s="13" customFormat="true" ht="12.95" hidden="false" customHeight="true" outlineLevel="0" collapsed="false">
      <c r="A186" s="9"/>
      <c r="B186" s="12"/>
      <c r="C186" s="8" t="s">
        <v>452</v>
      </c>
      <c r="D186" s="9" t="s">
        <v>463</v>
      </c>
      <c r="E186" s="8" t="s">
        <v>464</v>
      </c>
      <c r="F186" s="9" t="s">
        <v>35</v>
      </c>
      <c r="G186" s="8" t="n">
        <v>58.6</v>
      </c>
      <c r="H186" s="8" t="n">
        <v>67.5</v>
      </c>
      <c r="I186" s="8" t="n">
        <v>126.1</v>
      </c>
      <c r="J186" s="8" t="n">
        <v>63.05</v>
      </c>
      <c r="K186" s="8"/>
      <c r="L186" s="10" t="n">
        <f aca="false">(J186+K186)*0.6</f>
        <v>37.83</v>
      </c>
      <c r="M186" s="8" t="n">
        <v>6</v>
      </c>
    </row>
    <row r="187" s="13" customFormat="true" ht="12.95" hidden="false" customHeight="true" outlineLevel="0" collapsed="false">
      <c r="A187" s="9"/>
      <c r="B187" s="12"/>
      <c r="C187" s="8" t="s">
        <v>452</v>
      </c>
      <c r="D187" s="9" t="s">
        <v>465</v>
      </c>
      <c r="E187" s="8" t="s">
        <v>466</v>
      </c>
      <c r="F187" s="9" t="s">
        <v>35</v>
      </c>
      <c r="G187" s="8" t="n">
        <v>64.1</v>
      </c>
      <c r="H187" s="8" t="n">
        <v>61.2</v>
      </c>
      <c r="I187" s="8" t="n">
        <v>125.3</v>
      </c>
      <c r="J187" s="8" t="n">
        <v>62.65</v>
      </c>
      <c r="K187" s="8"/>
      <c r="L187" s="10" t="n">
        <f aca="false">(J187+K187)*0.6</f>
        <v>37.59</v>
      </c>
      <c r="M187" s="8" t="n">
        <v>7</v>
      </c>
    </row>
    <row r="188" s="13" customFormat="true" ht="12.95" hidden="false" customHeight="true" outlineLevel="0" collapsed="false">
      <c r="A188" s="9"/>
      <c r="B188" s="12"/>
      <c r="C188" s="8" t="s">
        <v>452</v>
      </c>
      <c r="D188" s="9" t="s">
        <v>467</v>
      </c>
      <c r="E188" s="8" t="s">
        <v>468</v>
      </c>
      <c r="F188" s="9" t="s">
        <v>35</v>
      </c>
      <c r="G188" s="8" t="n">
        <v>70.8</v>
      </c>
      <c r="H188" s="8" t="n">
        <v>53.8</v>
      </c>
      <c r="I188" s="8" t="n">
        <v>124.6</v>
      </c>
      <c r="J188" s="8" t="n">
        <v>62.3</v>
      </c>
      <c r="K188" s="8"/>
      <c r="L188" s="10" t="n">
        <f aca="false">(J188+K188)*0.6</f>
        <v>37.38</v>
      </c>
      <c r="M188" s="8" t="n">
        <v>8</v>
      </c>
    </row>
    <row r="189" s="13" customFormat="true" ht="12.95" hidden="false" customHeight="true" outlineLevel="0" collapsed="false">
      <c r="A189" s="9"/>
      <c r="B189" s="12"/>
      <c r="C189" s="8" t="s">
        <v>452</v>
      </c>
      <c r="D189" s="9" t="s">
        <v>469</v>
      </c>
      <c r="E189" s="8" t="s">
        <v>470</v>
      </c>
      <c r="F189" s="9" t="s">
        <v>35</v>
      </c>
      <c r="G189" s="8" t="n">
        <v>61</v>
      </c>
      <c r="H189" s="8" t="n">
        <v>58.9</v>
      </c>
      <c r="I189" s="8" t="n">
        <v>119.9</v>
      </c>
      <c r="J189" s="8" t="n">
        <v>59.95</v>
      </c>
      <c r="K189" s="8"/>
      <c r="L189" s="10" t="n">
        <f aca="false">(J189+K189)*0.6</f>
        <v>35.97</v>
      </c>
      <c r="M189" s="8" t="n">
        <v>9</v>
      </c>
    </row>
    <row r="190" s="13" customFormat="true" ht="12.95" hidden="false" customHeight="true" outlineLevel="0" collapsed="false">
      <c r="A190" s="9"/>
      <c r="B190" s="12"/>
      <c r="C190" s="8" t="s">
        <v>452</v>
      </c>
      <c r="D190" s="9" t="s">
        <v>471</v>
      </c>
      <c r="E190" s="8" t="s">
        <v>472</v>
      </c>
      <c r="F190" s="9" t="s">
        <v>35</v>
      </c>
      <c r="G190" s="8" t="n">
        <v>60.1</v>
      </c>
      <c r="H190" s="8" t="n">
        <v>59.4</v>
      </c>
      <c r="I190" s="8" t="n">
        <v>119.5</v>
      </c>
      <c r="J190" s="8" t="n">
        <v>59.75</v>
      </c>
      <c r="K190" s="8"/>
      <c r="L190" s="10" t="n">
        <f aca="false">(J190+K190)*0.6</f>
        <v>35.85</v>
      </c>
      <c r="M190" s="8" t="n">
        <v>10</v>
      </c>
    </row>
    <row r="191" s="13" customFormat="true" ht="12.95" hidden="false" customHeight="true" outlineLevel="0" collapsed="false">
      <c r="A191" s="9"/>
      <c r="B191" s="12"/>
      <c r="C191" s="8" t="s">
        <v>452</v>
      </c>
      <c r="D191" s="9" t="s">
        <v>473</v>
      </c>
      <c r="E191" s="8" t="s">
        <v>474</v>
      </c>
      <c r="F191" s="9" t="s">
        <v>35</v>
      </c>
      <c r="G191" s="8" t="n">
        <v>61.7</v>
      </c>
      <c r="H191" s="8" t="n">
        <v>49.6</v>
      </c>
      <c r="I191" s="8" t="n">
        <v>111.3</v>
      </c>
      <c r="J191" s="8" t="n">
        <v>55.65</v>
      </c>
      <c r="K191" s="8" t="n">
        <v>4</v>
      </c>
      <c r="L191" s="10" t="n">
        <f aca="false">(J191+K191)*0.6</f>
        <v>35.79</v>
      </c>
      <c r="M191" s="8" t="n">
        <v>11</v>
      </c>
    </row>
    <row r="192" s="13" customFormat="true" ht="12.95" hidden="false" customHeight="true" outlineLevel="0" collapsed="false">
      <c r="A192" s="9"/>
      <c r="B192" s="12"/>
      <c r="C192" s="8" t="s">
        <v>452</v>
      </c>
      <c r="D192" s="9" t="s">
        <v>475</v>
      </c>
      <c r="E192" s="8" t="s">
        <v>476</v>
      </c>
      <c r="F192" s="9" t="s">
        <v>35</v>
      </c>
      <c r="G192" s="8" t="n">
        <v>58.8</v>
      </c>
      <c r="H192" s="8" t="n">
        <v>58.1</v>
      </c>
      <c r="I192" s="8" t="n">
        <v>116.9</v>
      </c>
      <c r="J192" s="8" t="n">
        <v>58.45</v>
      </c>
      <c r="K192" s="8"/>
      <c r="L192" s="10" t="n">
        <f aca="false">(J192+K192)*0.6</f>
        <v>35.07</v>
      </c>
      <c r="M192" s="8" t="n">
        <v>12</v>
      </c>
    </row>
    <row r="193" s="13" customFormat="true" ht="12.95" hidden="false" customHeight="true" outlineLevel="0" collapsed="false">
      <c r="A193" s="15" t="s">
        <v>477</v>
      </c>
      <c r="B193" s="12" t="n">
        <v>1</v>
      </c>
      <c r="C193" s="8" t="s">
        <v>478</v>
      </c>
      <c r="D193" s="9" t="s">
        <v>479</v>
      </c>
      <c r="E193" s="8" t="s">
        <v>480</v>
      </c>
      <c r="F193" s="9" t="s">
        <v>18</v>
      </c>
      <c r="G193" s="8" t="n">
        <v>58.4</v>
      </c>
      <c r="H193" s="8" t="n">
        <v>56</v>
      </c>
      <c r="I193" s="8" t="n">
        <v>114.4</v>
      </c>
      <c r="J193" s="8" t="n">
        <v>57.2</v>
      </c>
      <c r="K193" s="8" t="n">
        <v>4</v>
      </c>
      <c r="L193" s="10" t="n">
        <f aca="false">(J193+K193)*0.6</f>
        <v>36.72</v>
      </c>
      <c r="M193" s="8" t="n">
        <v>1</v>
      </c>
    </row>
    <row r="194" s="13" customFormat="true" ht="12.95" hidden="false" customHeight="true" outlineLevel="0" collapsed="false">
      <c r="A194" s="15"/>
      <c r="B194" s="12"/>
      <c r="C194" s="8" t="s">
        <v>478</v>
      </c>
      <c r="D194" s="9" t="s">
        <v>481</v>
      </c>
      <c r="E194" s="8" t="s">
        <v>482</v>
      </c>
      <c r="F194" s="9" t="s">
        <v>18</v>
      </c>
      <c r="G194" s="8" t="n">
        <v>59.5</v>
      </c>
      <c r="H194" s="8" t="n">
        <v>59.7</v>
      </c>
      <c r="I194" s="8" t="n">
        <v>119.2</v>
      </c>
      <c r="J194" s="8" t="n">
        <v>59.6</v>
      </c>
      <c r="K194" s="8"/>
      <c r="L194" s="10" t="n">
        <f aca="false">(J194+K194)*0.6</f>
        <v>35.76</v>
      </c>
      <c r="M194" s="8" t="n">
        <v>2</v>
      </c>
    </row>
    <row r="195" s="13" customFormat="true" ht="12.95" hidden="false" customHeight="true" outlineLevel="0" collapsed="false">
      <c r="A195" s="15"/>
      <c r="B195" s="12"/>
      <c r="C195" s="8" t="s">
        <v>478</v>
      </c>
      <c r="D195" s="9" t="s">
        <v>483</v>
      </c>
      <c r="E195" s="8" t="s">
        <v>484</v>
      </c>
      <c r="F195" s="9" t="s">
        <v>18</v>
      </c>
      <c r="G195" s="8" t="n">
        <v>56.1</v>
      </c>
      <c r="H195" s="8" t="n">
        <v>60.9</v>
      </c>
      <c r="I195" s="8" t="n">
        <v>117</v>
      </c>
      <c r="J195" s="8" t="n">
        <v>58.5</v>
      </c>
      <c r="K195" s="8"/>
      <c r="L195" s="10" t="n">
        <f aca="false">(J195+K195)*0.6</f>
        <v>35.1</v>
      </c>
      <c r="M195" s="8" t="n">
        <v>3</v>
      </c>
    </row>
    <row r="196" s="13" customFormat="true" ht="12.95" hidden="false" customHeight="true" outlineLevel="0" collapsed="false">
      <c r="A196" s="15" t="s">
        <v>485</v>
      </c>
      <c r="B196" s="12" t="n">
        <v>2</v>
      </c>
      <c r="C196" s="8" t="s">
        <v>486</v>
      </c>
      <c r="D196" s="9" t="s">
        <v>487</v>
      </c>
      <c r="E196" s="8" t="s">
        <v>488</v>
      </c>
      <c r="F196" s="9" t="s">
        <v>35</v>
      </c>
      <c r="G196" s="8" t="n">
        <v>58.3</v>
      </c>
      <c r="H196" s="8" t="n">
        <v>58.2</v>
      </c>
      <c r="I196" s="8" t="n">
        <v>116.5</v>
      </c>
      <c r="J196" s="8" t="n">
        <v>58.25</v>
      </c>
      <c r="K196" s="8"/>
      <c r="L196" s="10" t="n">
        <f aca="false">(J196+K196)*0.6</f>
        <v>34.95</v>
      </c>
      <c r="M196" s="8" t="n">
        <v>1</v>
      </c>
    </row>
    <row r="197" s="13" customFormat="true" ht="12.95" hidden="false" customHeight="true" outlineLevel="0" collapsed="false">
      <c r="A197" s="15"/>
      <c r="B197" s="12"/>
      <c r="C197" s="8" t="s">
        <v>486</v>
      </c>
      <c r="D197" s="9" t="s">
        <v>489</v>
      </c>
      <c r="E197" s="8" t="s">
        <v>490</v>
      </c>
      <c r="F197" s="9" t="s">
        <v>35</v>
      </c>
      <c r="G197" s="8" t="n">
        <v>55.8</v>
      </c>
      <c r="H197" s="8" t="n">
        <v>55.8</v>
      </c>
      <c r="I197" s="8" t="n">
        <v>111.6</v>
      </c>
      <c r="J197" s="8" t="n">
        <v>55.8</v>
      </c>
      <c r="K197" s="8"/>
      <c r="L197" s="10" t="n">
        <f aca="false">(J197+K197)*0.6</f>
        <v>33.48</v>
      </c>
      <c r="M197" s="8" t="n">
        <v>2</v>
      </c>
    </row>
    <row r="198" s="13" customFormat="true" ht="12.95" hidden="false" customHeight="true" outlineLevel="0" collapsed="false">
      <c r="A198" s="15"/>
      <c r="B198" s="12"/>
      <c r="C198" s="8" t="s">
        <v>486</v>
      </c>
      <c r="D198" s="9" t="s">
        <v>491</v>
      </c>
      <c r="E198" s="8" t="s">
        <v>492</v>
      </c>
      <c r="F198" s="9" t="s">
        <v>35</v>
      </c>
      <c r="G198" s="8" t="n">
        <v>55.1</v>
      </c>
      <c r="H198" s="8" t="n">
        <v>55.4</v>
      </c>
      <c r="I198" s="8" t="n">
        <v>110.5</v>
      </c>
      <c r="J198" s="8" t="n">
        <v>55.25</v>
      </c>
      <c r="K198" s="8"/>
      <c r="L198" s="10" t="n">
        <f aca="false">(J198+K198)*0.6</f>
        <v>33.15</v>
      </c>
      <c r="M198" s="8" t="n">
        <v>3</v>
      </c>
    </row>
    <row r="199" s="13" customFormat="true" ht="12.95" hidden="false" customHeight="true" outlineLevel="0" collapsed="false">
      <c r="A199" s="15"/>
      <c r="B199" s="12"/>
      <c r="C199" s="8" t="s">
        <v>486</v>
      </c>
      <c r="D199" s="9" t="s">
        <v>493</v>
      </c>
      <c r="E199" s="8" t="s">
        <v>494</v>
      </c>
      <c r="F199" s="9" t="s">
        <v>35</v>
      </c>
      <c r="G199" s="8" t="n">
        <v>58.5</v>
      </c>
      <c r="H199" s="8" t="n">
        <v>48.9</v>
      </c>
      <c r="I199" s="8" t="n">
        <v>107.4</v>
      </c>
      <c r="J199" s="8" t="n">
        <v>53.7</v>
      </c>
      <c r="K199" s="8"/>
      <c r="L199" s="10" t="n">
        <f aca="false">(J199+K199)*0.6</f>
        <v>32.22</v>
      </c>
      <c r="M199" s="8" t="n">
        <v>4</v>
      </c>
    </row>
    <row r="200" s="13" customFormat="true" ht="12.95" hidden="false" customHeight="true" outlineLevel="0" collapsed="false">
      <c r="A200" s="15"/>
      <c r="B200" s="12"/>
      <c r="C200" s="8" t="s">
        <v>486</v>
      </c>
      <c r="D200" s="9" t="s">
        <v>495</v>
      </c>
      <c r="E200" s="8" t="s">
        <v>496</v>
      </c>
      <c r="F200" s="9" t="s">
        <v>35</v>
      </c>
      <c r="G200" s="8" t="n">
        <v>53.8</v>
      </c>
      <c r="H200" s="8" t="n">
        <v>52.6</v>
      </c>
      <c r="I200" s="8" t="n">
        <v>106.4</v>
      </c>
      <c r="J200" s="8" t="n">
        <v>53.2</v>
      </c>
      <c r="K200" s="8"/>
      <c r="L200" s="10" t="n">
        <f aca="false">(J200+K200)*0.6</f>
        <v>31.92</v>
      </c>
      <c r="M200" s="8" t="n">
        <v>5</v>
      </c>
    </row>
    <row r="201" s="13" customFormat="true" ht="12.95" hidden="false" customHeight="true" outlineLevel="0" collapsed="false">
      <c r="A201" s="15"/>
      <c r="B201" s="12"/>
      <c r="C201" s="8" t="s">
        <v>486</v>
      </c>
      <c r="D201" s="9" t="s">
        <v>497</v>
      </c>
      <c r="E201" s="8" t="s">
        <v>498</v>
      </c>
      <c r="F201" s="9" t="s">
        <v>35</v>
      </c>
      <c r="G201" s="8" t="n">
        <v>56.2</v>
      </c>
      <c r="H201" s="8" t="n">
        <v>49.3</v>
      </c>
      <c r="I201" s="8" t="n">
        <v>105.5</v>
      </c>
      <c r="J201" s="8" t="n">
        <v>52.75</v>
      </c>
      <c r="K201" s="8"/>
      <c r="L201" s="10" t="n">
        <f aca="false">(J201+K201)*0.6</f>
        <v>31.65</v>
      </c>
      <c r="M201" s="8" t="n">
        <v>6</v>
      </c>
    </row>
    <row r="202" s="13" customFormat="true" ht="12.95" hidden="false" customHeight="true" outlineLevel="0" collapsed="false">
      <c r="A202" s="15" t="s">
        <v>499</v>
      </c>
      <c r="B202" s="12" t="n">
        <v>1</v>
      </c>
      <c r="C202" s="8" t="s">
        <v>500</v>
      </c>
      <c r="D202" s="9" t="s">
        <v>493</v>
      </c>
      <c r="E202" s="8" t="s">
        <v>501</v>
      </c>
      <c r="F202" s="9" t="s">
        <v>18</v>
      </c>
      <c r="G202" s="8" t="n">
        <v>57.8</v>
      </c>
      <c r="H202" s="8" t="n">
        <v>61.5</v>
      </c>
      <c r="I202" s="8" t="n">
        <v>119.3</v>
      </c>
      <c r="J202" s="8" t="n">
        <v>59.65</v>
      </c>
      <c r="K202" s="8"/>
      <c r="L202" s="10" t="n">
        <f aca="false">(J202+K202)*0.6</f>
        <v>35.79</v>
      </c>
      <c r="M202" s="8" t="n">
        <v>1</v>
      </c>
    </row>
    <row r="203" s="13" customFormat="true" ht="12.95" hidden="false" customHeight="true" outlineLevel="0" collapsed="false">
      <c r="A203" s="15"/>
      <c r="B203" s="12"/>
      <c r="C203" s="8" t="s">
        <v>500</v>
      </c>
      <c r="D203" s="9" t="s">
        <v>502</v>
      </c>
      <c r="E203" s="8" t="s">
        <v>503</v>
      </c>
      <c r="F203" s="9" t="s">
        <v>18</v>
      </c>
      <c r="G203" s="8" t="n">
        <v>55</v>
      </c>
      <c r="H203" s="8" t="n">
        <v>58.8</v>
      </c>
      <c r="I203" s="8" t="n">
        <v>113.8</v>
      </c>
      <c r="J203" s="8" t="n">
        <v>56.9</v>
      </c>
      <c r="K203" s="8"/>
      <c r="L203" s="10" t="n">
        <f aca="false">(J203+K203)*0.6</f>
        <v>34.14</v>
      </c>
      <c r="M203" s="8" t="n">
        <v>2</v>
      </c>
    </row>
    <row r="204" s="13" customFormat="true" ht="12.95" hidden="false" customHeight="true" outlineLevel="0" collapsed="false">
      <c r="A204" s="15"/>
      <c r="B204" s="12"/>
      <c r="C204" s="8" t="s">
        <v>500</v>
      </c>
      <c r="D204" s="9" t="s">
        <v>504</v>
      </c>
      <c r="E204" s="8" t="s">
        <v>505</v>
      </c>
      <c r="F204" s="9" t="s">
        <v>18</v>
      </c>
      <c r="G204" s="8" t="n">
        <v>52.5</v>
      </c>
      <c r="H204" s="8" t="n">
        <v>57.9</v>
      </c>
      <c r="I204" s="8" t="n">
        <v>110.4</v>
      </c>
      <c r="J204" s="8" t="n">
        <v>55.2</v>
      </c>
      <c r="K204" s="8"/>
      <c r="L204" s="10" t="n">
        <f aca="false">(J204+K204)*0.6</f>
        <v>33.12</v>
      </c>
      <c r="M204" s="8" t="n">
        <v>3</v>
      </c>
    </row>
    <row r="205" s="13" customFormat="true" ht="12.95" hidden="false" customHeight="true" outlineLevel="0" collapsed="false">
      <c r="A205" s="15" t="s">
        <v>499</v>
      </c>
      <c r="B205" s="12" t="n">
        <v>1</v>
      </c>
      <c r="C205" s="8" t="s">
        <v>506</v>
      </c>
      <c r="D205" s="9" t="s">
        <v>507</v>
      </c>
      <c r="E205" s="8" t="s">
        <v>508</v>
      </c>
      <c r="F205" s="9" t="s">
        <v>18</v>
      </c>
      <c r="G205" s="8" t="n">
        <v>61</v>
      </c>
      <c r="H205" s="8" t="n">
        <v>62.9</v>
      </c>
      <c r="I205" s="8" t="n">
        <v>123.9</v>
      </c>
      <c r="J205" s="8" t="n">
        <v>61.95</v>
      </c>
      <c r="K205" s="12"/>
      <c r="L205" s="10" t="n">
        <f aca="false">(J205+K205)*0.6</f>
        <v>37.17</v>
      </c>
      <c r="M205" s="8" t="n">
        <v>1</v>
      </c>
    </row>
    <row r="206" s="13" customFormat="true" ht="12.95" hidden="false" customHeight="true" outlineLevel="0" collapsed="false">
      <c r="A206" s="15"/>
      <c r="B206" s="12"/>
      <c r="C206" s="8" t="s">
        <v>506</v>
      </c>
      <c r="D206" s="9" t="s">
        <v>509</v>
      </c>
      <c r="E206" s="8" t="s">
        <v>510</v>
      </c>
      <c r="F206" s="9" t="s">
        <v>18</v>
      </c>
      <c r="G206" s="8" t="n">
        <v>57.1</v>
      </c>
      <c r="H206" s="8" t="n">
        <v>63.6</v>
      </c>
      <c r="I206" s="8" t="n">
        <v>120.7</v>
      </c>
      <c r="J206" s="8" t="n">
        <v>60.35</v>
      </c>
      <c r="K206" s="12"/>
      <c r="L206" s="10" t="n">
        <f aca="false">(J206+K206)*0.6</f>
        <v>36.21</v>
      </c>
      <c r="M206" s="8" t="n">
        <v>2</v>
      </c>
    </row>
    <row r="207" s="13" customFormat="true" ht="12.95" hidden="false" customHeight="true" outlineLevel="0" collapsed="false">
      <c r="A207" s="15"/>
      <c r="B207" s="12"/>
      <c r="C207" s="8" t="s">
        <v>506</v>
      </c>
      <c r="D207" s="9" t="s">
        <v>511</v>
      </c>
      <c r="E207" s="8" t="s">
        <v>512</v>
      </c>
      <c r="F207" s="9" t="s">
        <v>18</v>
      </c>
      <c r="G207" s="8" t="n">
        <v>60</v>
      </c>
      <c r="H207" s="8" t="n">
        <v>57.8</v>
      </c>
      <c r="I207" s="8" t="n">
        <v>117.8</v>
      </c>
      <c r="J207" s="8" t="n">
        <v>58.9</v>
      </c>
      <c r="K207" s="12"/>
      <c r="L207" s="10" t="n">
        <f aca="false">(J207+K207)*0.6</f>
        <v>35.34</v>
      </c>
      <c r="M207" s="8" t="n">
        <v>3</v>
      </c>
    </row>
    <row r="208" s="13" customFormat="true" ht="12.95" hidden="false" customHeight="true" outlineLevel="0" collapsed="false">
      <c r="A208" s="15" t="s">
        <v>513</v>
      </c>
      <c r="B208" s="12" t="n">
        <v>1</v>
      </c>
      <c r="C208" s="8" t="s">
        <v>514</v>
      </c>
      <c r="D208" s="9" t="s">
        <v>515</v>
      </c>
      <c r="E208" s="8" t="s">
        <v>516</v>
      </c>
      <c r="F208" s="9" t="s">
        <v>18</v>
      </c>
      <c r="G208" s="8" t="n">
        <v>67.2</v>
      </c>
      <c r="H208" s="8" t="n">
        <v>59.3</v>
      </c>
      <c r="I208" s="8" t="n">
        <v>126.5</v>
      </c>
      <c r="J208" s="8" t="n">
        <v>63.25</v>
      </c>
      <c r="K208" s="12"/>
      <c r="L208" s="10" t="n">
        <f aca="false">(J208+K208)*0.6</f>
        <v>37.95</v>
      </c>
      <c r="M208" s="8" t="n">
        <v>1</v>
      </c>
    </row>
    <row r="209" s="13" customFormat="true" ht="12.95" hidden="false" customHeight="true" outlineLevel="0" collapsed="false">
      <c r="A209" s="15"/>
      <c r="B209" s="12"/>
      <c r="C209" s="8" t="s">
        <v>514</v>
      </c>
      <c r="D209" s="9" t="s">
        <v>517</v>
      </c>
      <c r="E209" s="8" t="s">
        <v>518</v>
      </c>
      <c r="F209" s="9" t="s">
        <v>18</v>
      </c>
      <c r="G209" s="8" t="n">
        <v>56.4</v>
      </c>
      <c r="H209" s="8" t="n">
        <v>69</v>
      </c>
      <c r="I209" s="8" t="n">
        <v>125.4</v>
      </c>
      <c r="J209" s="8" t="n">
        <v>62.7</v>
      </c>
      <c r="K209" s="12"/>
      <c r="L209" s="10" t="n">
        <f aca="false">(J209+K209)*0.6</f>
        <v>37.62</v>
      </c>
      <c r="M209" s="8" t="n">
        <v>2</v>
      </c>
    </row>
    <row r="210" s="13" customFormat="true" ht="12.95" hidden="false" customHeight="true" outlineLevel="0" collapsed="false">
      <c r="A210" s="15"/>
      <c r="B210" s="12"/>
      <c r="C210" s="8" t="s">
        <v>514</v>
      </c>
      <c r="D210" s="9" t="s">
        <v>519</v>
      </c>
      <c r="E210" s="8" t="s">
        <v>520</v>
      </c>
      <c r="F210" s="9" t="s">
        <v>18</v>
      </c>
      <c r="G210" s="8" t="n">
        <v>64.5</v>
      </c>
      <c r="H210" s="8" t="n">
        <v>59.3</v>
      </c>
      <c r="I210" s="8" t="n">
        <v>123.8</v>
      </c>
      <c r="J210" s="8" t="n">
        <v>61.9</v>
      </c>
      <c r="K210" s="12"/>
      <c r="L210" s="10" t="n">
        <f aca="false">(J210+K210)*0.6</f>
        <v>37.14</v>
      </c>
      <c r="M210" s="8" t="n">
        <v>3</v>
      </c>
    </row>
    <row r="211" s="13" customFormat="true" ht="12.95" hidden="false" customHeight="true" outlineLevel="0" collapsed="false">
      <c r="A211" s="15" t="s">
        <v>521</v>
      </c>
      <c r="B211" s="12" t="n">
        <v>1</v>
      </c>
      <c r="C211" s="8" t="s">
        <v>522</v>
      </c>
      <c r="D211" s="9" t="s">
        <v>523</v>
      </c>
      <c r="E211" s="8" t="s">
        <v>524</v>
      </c>
      <c r="F211" s="9" t="s">
        <v>18</v>
      </c>
      <c r="G211" s="8" t="n">
        <v>65.7</v>
      </c>
      <c r="H211" s="8" t="n">
        <v>62</v>
      </c>
      <c r="I211" s="8" t="n">
        <v>127.7</v>
      </c>
      <c r="J211" s="8" t="n">
        <v>63.85</v>
      </c>
      <c r="K211" s="12"/>
      <c r="L211" s="10" t="n">
        <f aca="false">(J211+K211)*0.6</f>
        <v>38.31</v>
      </c>
      <c r="M211" s="8" t="n">
        <v>1</v>
      </c>
    </row>
    <row r="212" s="13" customFormat="true" ht="12.95" hidden="false" customHeight="true" outlineLevel="0" collapsed="false">
      <c r="A212" s="15"/>
      <c r="B212" s="12"/>
      <c r="C212" s="8" t="s">
        <v>522</v>
      </c>
      <c r="D212" s="9" t="s">
        <v>525</v>
      </c>
      <c r="E212" s="8" t="s">
        <v>526</v>
      </c>
      <c r="F212" s="9" t="s">
        <v>18</v>
      </c>
      <c r="G212" s="8" t="n">
        <v>60.8</v>
      </c>
      <c r="H212" s="8" t="n">
        <v>65.1</v>
      </c>
      <c r="I212" s="8" t="n">
        <v>125.9</v>
      </c>
      <c r="J212" s="8" t="n">
        <v>62.95</v>
      </c>
      <c r="K212" s="12"/>
      <c r="L212" s="10" t="n">
        <f aca="false">(J212+K212)*0.6</f>
        <v>37.77</v>
      </c>
      <c r="M212" s="8" t="n">
        <v>2</v>
      </c>
    </row>
    <row r="213" s="13" customFormat="true" ht="12.95" hidden="false" customHeight="true" outlineLevel="0" collapsed="false">
      <c r="A213" s="15"/>
      <c r="B213" s="12"/>
      <c r="C213" s="8" t="s">
        <v>522</v>
      </c>
      <c r="D213" s="9" t="s">
        <v>527</v>
      </c>
      <c r="E213" s="8" t="s">
        <v>528</v>
      </c>
      <c r="F213" s="9" t="s">
        <v>18</v>
      </c>
      <c r="G213" s="8" t="n">
        <v>69</v>
      </c>
      <c r="H213" s="8" t="n">
        <v>51.8</v>
      </c>
      <c r="I213" s="8" t="n">
        <v>120.8</v>
      </c>
      <c r="J213" s="8" t="n">
        <v>60.4</v>
      </c>
      <c r="K213" s="12"/>
      <c r="L213" s="10" t="n">
        <f aca="false">(J213+K213)*0.6</f>
        <v>36.24</v>
      </c>
      <c r="M213" s="8" t="n">
        <v>3</v>
      </c>
    </row>
    <row r="214" s="13" customFormat="true" ht="12.95" hidden="false" customHeight="true" outlineLevel="0" collapsed="false">
      <c r="A214" s="9" t="s">
        <v>529</v>
      </c>
      <c r="B214" s="12" t="n">
        <v>1</v>
      </c>
      <c r="C214" s="8" t="s">
        <v>530</v>
      </c>
      <c r="D214" s="9" t="s">
        <v>531</v>
      </c>
      <c r="E214" s="8" t="s">
        <v>532</v>
      </c>
      <c r="F214" s="9" t="s">
        <v>35</v>
      </c>
      <c r="G214" s="8" t="n">
        <v>60</v>
      </c>
      <c r="H214" s="8" t="n">
        <v>59.2</v>
      </c>
      <c r="I214" s="8" t="n">
        <v>119.2</v>
      </c>
      <c r="J214" s="8" t="n">
        <v>59.6</v>
      </c>
      <c r="K214" s="12"/>
      <c r="L214" s="10" t="n">
        <f aca="false">(J214+K214)*0.6</f>
        <v>35.76</v>
      </c>
      <c r="M214" s="8" t="n">
        <v>1</v>
      </c>
    </row>
    <row r="215" s="13" customFormat="true" ht="12.95" hidden="false" customHeight="true" outlineLevel="0" collapsed="false">
      <c r="A215" s="9"/>
      <c r="B215" s="12"/>
      <c r="C215" s="8" t="s">
        <v>530</v>
      </c>
      <c r="D215" s="9" t="s">
        <v>533</v>
      </c>
      <c r="E215" s="8" t="s">
        <v>534</v>
      </c>
      <c r="F215" s="9" t="s">
        <v>35</v>
      </c>
      <c r="G215" s="8" t="n">
        <v>55.1</v>
      </c>
      <c r="H215" s="8" t="n">
        <v>60.6</v>
      </c>
      <c r="I215" s="8" t="n">
        <v>115.7</v>
      </c>
      <c r="J215" s="8" t="n">
        <v>57.85</v>
      </c>
      <c r="K215" s="12"/>
      <c r="L215" s="10" t="n">
        <f aca="false">(J215+K215)*0.6</f>
        <v>34.71</v>
      </c>
      <c r="M215" s="8" t="n">
        <v>2</v>
      </c>
    </row>
    <row r="216" s="13" customFormat="true" ht="12.95" hidden="false" customHeight="true" outlineLevel="0" collapsed="false">
      <c r="A216" s="9"/>
      <c r="B216" s="12"/>
      <c r="C216" s="8" t="s">
        <v>530</v>
      </c>
      <c r="D216" s="9" t="s">
        <v>535</v>
      </c>
      <c r="E216" s="8" t="s">
        <v>536</v>
      </c>
      <c r="F216" s="9" t="s">
        <v>35</v>
      </c>
      <c r="G216" s="8" t="n">
        <v>66.3</v>
      </c>
      <c r="H216" s="8" t="n">
        <v>48.8</v>
      </c>
      <c r="I216" s="8" t="n">
        <v>115.1</v>
      </c>
      <c r="J216" s="8" t="n">
        <v>57.55</v>
      </c>
      <c r="K216" s="12"/>
      <c r="L216" s="10" t="n">
        <f aca="false">(J216+K216)*0.6</f>
        <v>34.53</v>
      </c>
      <c r="M216" s="8" t="n">
        <v>3</v>
      </c>
    </row>
    <row r="217" customFormat="false" ht="12.95" hidden="false" customHeight="true" outlineLevel="0" collapsed="false">
      <c r="A217" s="6" t="s">
        <v>529</v>
      </c>
      <c r="B217" s="7" t="n">
        <v>1</v>
      </c>
      <c r="C217" s="8" t="s">
        <v>537</v>
      </c>
      <c r="D217" s="9" t="s">
        <v>538</v>
      </c>
      <c r="E217" s="8" t="s">
        <v>539</v>
      </c>
      <c r="F217" s="9" t="s">
        <v>35</v>
      </c>
      <c r="G217" s="8" t="n">
        <v>61.7</v>
      </c>
      <c r="H217" s="8" t="n">
        <v>68</v>
      </c>
      <c r="I217" s="8" t="n">
        <v>129.7</v>
      </c>
      <c r="J217" s="8" t="n">
        <v>64.85</v>
      </c>
      <c r="K217" s="8"/>
      <c r="L217" s="10" t="n">
        <f aca="false">(J217+K217)*0.6</f>
        <v>38.91</v>
      </c>
      <c r="M217" s="8" t="n">
        <v>1</v>
      </c>
    </row>
    <row r="218" customFormat="false" ht="12.95" hidden="false" customHeight="true" outlineLevel="0" collapsed="false">
      <c r="A218" s="6"/>
      <c r="B218" s="7"/>
      <c r="C218" s="8" t="s">
        <v>537</v>
      </c>
      <c r="D218" s="9" t="s">
        <v>258</v>
      </c>
      <c r="E218" s="8" t="s">
        <v>540</v>
      </c>
      <c r="F218" s="9" t="s">
        <v>35</v>
      </c>
      <c r="G218" s="8" t="n">
        <v>55.9</v>
      </c>
      <c r="H218" s="8" t="n">
        <v>55.2</v>
      </c>
      <c r="I218" s="8" t="n">
        <v>111.1</v>
      </c>
      <c r="J218" s="8" t="n">
        <v>55.55</v>
      </c>
      <c r="K218" s="8" t="n">
        <v>4</v>
      </c>
      <c r="L218" s="10" t="n">
        <f aca="false">(J218+K218)*0.6</f>
        <v>35.73</v>
      </c>
      <c r="M218" s="8" t="n">
        <v>2</v>
      </c>
    </row>
    <row r="219" customFormat="false" ht="12.95" hidden="false" customHeight="true" outlineLevel="0" collapsed="false">
      <c r="A219" s="6"/>
      <c r="B219" s="7"/>
      <c r="C219" s="8" t="s">
        <v>537</v>
      </c>
      <c r="D219" s="9" t="s">
        <v>541</v>
      </c>
      <c r="E219" s="8" t="s">
        <v>542</v>
      </c>
      <c r="F219" s="9" t="s">
        <v>35</v>
      </c>
      <c r="G219" s="8" t="n">
        <v>60.9</v>
      </c>
      <c r="H219" s="8" t="n">
        <v>58.1</v>
      </c>
      <c r="I219" s="8" t="n">
        <v>119</v>
      </c>
      <c r="J219" s="8" t="n">
        <v>59.5</v>
      </c>
      <c r="K219" s="8"/>
      <c r="L219" s="10" t="n">
        <f aca="false">(J219+K219)*0.6</f>
        <v>35.7</v>
      </c>
      <c r="M219" s="8" t="n">
        <v>3</v>
      </c>
    </row>
    <row r="220" customFormat="false" ht="12.95" hidden="false" customHeight="true" outlineLevel="0" collapsed="false">
      <c r="A220" s="6" t="s">
        <v>529</v>
      </c>
      <c r="B220" s="7" t="n">
        <v>1</v>
      </c>
      <c r="C220" s="8" t="s">
        <v>543</v>
      </c>
      <c r="D220" s="9" t="s">
        <v>544</v>
      </c>
      <c r="E220" s="8" t="s">
        <v>545</v>
      </c>
      <c r="F220" s="9" t="s">
        <v>35</v>
      </c>
      <c r="G220" s="8" t="n">
        <v>62.7</v>
      </c>
      <c r="H220" s="8" t="n">
        <v>71.5</v>
      </c>
      <c r="I220" s="8" t="n">
        <v>134.2</v>
      </c>
      <c r="J220" s="8" t="n">
        <v>67.1</v>
      </c>
      <c r="K220" s="8"/>
      <c r="L220" s="10" t="n">
        <f aca="false">(J220+K220)*0.6</f>
        <v>40.26</v>
      </c>
      <c r="M220" s="8" t="n">
        <v>1</v>
      </c>
    </row>
    <row r="221" customFormat="false" ht="12.95" hidden="false" customHeight="true" outlineLevel="0" collapsed="false">
      <c r="A221" s="6"/>
      <c r="B221" s="7"/>
      <c r="C221" s="8" t="s">
        <v>543</v>
      </c>
      <c r="D221" s="9" t="s">
        <v>546</v>
      </c>
      <c r="E221" s="8" t="s">
        <v>547</v>
      </c>
      <c r="F221" s="9" t="s">
        <v>35</v>
      </c>
      <c r="G221" s="8" t="n">
        <v>59.4</v>
      </c>
      <c r="H221" s="8" t="n">
        <v>66.4</v>
      </c>
      <c r="I221" s="8" t="n">
        <v>125.8</v>
      </c>
      <c r="J221" s="8" t="n">
        <v>62.9</v>
      </c>
      <c r="K221" s="8"/>
      <c r="L221" s="10" t="n">
        <f aca="false">(J221+K221)*0.6</f>
        <v>37.74</v>
      </c>
      <c r="M221" s="8" t="n">
        <v>2</v>
      </c>
    </row>
    <row r="222" customFormat="false" ht="12.95" hidden="false" customHeight="true" outlineLevel="0" collapsed="false">
      <c r="A222" s="6"/>
      <c r="B222" s="7"/>
      <c r="C222" s="8" t="s">
        <v>543</v>
      </c>
      <c r="D222" s="9" t="s">
        <v>548</v>
      </c>
      <c r="E222" s="8" t="s">
        <v>549</v>
      </c>
      <c r="F222" s="9" t="s">
        <v>35</v>
      </c>
      <c r="G222" s="8" t="n">
        <v>63.7</v>
      </c>
      <c r="H222" s="8" t="n">
        <v>59.2</v>
      </c>
      <c r="I222" s="8" t="n">
        <v>122.9</v>
      </c>
      <c r="J222" s="8" t="n">
        <v>61.45</v>
      </c>
      <c r="K222" s="8"/>
      <c r="L222" s="10" t="n">
        <f aca="false">(J222+K222)*0.6</f>
        <v>36.87</v>
      </c>
      <c r="M222" s="8" t="n">
        <v>3</v>
      </c>
    </row>
    <row r="223" customFormat="false" ht="12.95" hidden="false" customHeight="true" outlineLevel="0" collapsed="false">
      <c r="A223" s="6" t="s">
        <v>550</v>
      </c>
      <c r="B223" s="7" t="n">
        <v>1</v>
      </c>
      <c r="C223" s="8" t="s">
        <v>551</v>
      </c>
      <c r="D223" s="9" t="s">
        <v>552</v>
      </c>
      <c r="E223" s="8" t="s">
        <v>553</v>
      </c>
      <c r="F223" s="9" t="s">
        <v>35</v>
      </c>
      <c r="G223" s="8" t="n">
        <v>63.1</v>
      </c>
      <c r="H223" s="8" t="n">
        <v>58.6</v>
      </c>
      <c r="I223" s="8" t="n">
        <v>121.7</v>
      </c>
      <c r="J223" s="8" t="n">
        <v>60.85</v>
      </c>
      <c r="K223" s="8" t="n">
        <v>4</v>
      </c>
      <c r="L223" s="10" t="n">
        <f aca="false">(J223+K223)*0.6</f>
        <v>38.91</v>
      </c>
      <c r="M223" s="8" t="n">
        <v>1</v>
      </c>
    </row>
    <row r="224" customFormat="false" ht="12.95" hidden="false" customHeight="true" outlineLevel="0" collapsed="false">
      <c r="A224" s="6"/>
      <c r="B224" s="7"/>
      <c r="C224" s="8" t="s">
        <v>551</v>
      </c>
      <c r="D224" s="9" t="s">
        <v>554</v>
      </c>
      <c r="E224" s="8" t="s">
        <v>555</v>
      </c>
      <c r="F224" s="9" t="s">
        <v>35</v>
      </c>
      <c r="G224" s="8" t="n">
        <v>59</v>
      </c>
      <c r="H224" s="8" t="n">
        <v>56.8</v>
      </c>
      <c r="I224" s="8" t="n">
        <v>115.8</v>
      </c>
      <c r="J224" s="8" t="n">
        <v>57.9</v>
      </c>
      <c r="K224" s="8" t="n">
        <v>4</v>
      </c>
      <c r="L224" s="10" t="n">
        <f aca="false">(J224+K224)*0.6</f>
        <v>37.14</v>
      </c>
      <c r="M224" s="8" t="n">
        <v>2</v>
      </c>
    </row>
    <row r="225" customFormat="false" ht="12.95" hidden="false" customHeight="true" outlineLevel="0" collapsed="false">
      <c r="A225" s="6"/>
      <c r="B225" s="7"/>
      <c r="C225" s="8" t="s">
        <v>551</v>
      </c>
      <c r="D225" s="9" t="s">
        <v>556</v>
      </c>
      <c r="E225" s="8" t="s">
        <v>557</v>
      </c>
      <c r="F225" s="9" t="s">
        <v>35</v>
      </c>
      <c r="G225" s="8" t="n">
        <v>63.4</v>
      </c>
      <c r="H225" s="8" t="n">
        <v>54.5</v>
      </c>
      <c r="I225" s="8" t="n">
        <v>117.9</v>
      </c>
      <c r="J225" s="8" t="n">
        <v>58.95</v>
      </c>
      <c r="K225" s="8" t="n">
        <v>2</v>
      </c>
      <c r="L225" s="10" t="n">
        <f aca="false">(J225+K225)*0.6</f>
        <v>36.57</v>
      </c>
      <c r="M225" s="8" t="n">
        <v>3</v>
      </c>
    </row>
    <row r="226" customFormat="false" ht="12.95" hidden="false" customHeight="true" outlineLevel="0" collapsed="false">
      <c r="A226" s="6" t="s">
        <v>558</v>
      </c>
      <c r="B226" s="16" t="n">
        <v>1</v>
      </c>
      <c r="C226" s="8" t="s">
        <v>559</v>
      </c>
      <c r="D226" s="9" t="s">
        <v>560</v>
      </c>
      <c r="E226" s="8" t="s">
        <v>561</v>
      </c>
      <c r="F226" s="9" t="s">
        <v>18</v>
      </c>
      <c r="G226" s="8" t="n">
        <v>61.7</v>
      </c>
      <c r="H226" s="8" t="n">
        <v>52.3</v>
      </c>
      <c r="I226" s="8" t="n">
        <v>114</v>
      </c>
      <c r="J226" s="8" t="n">
        <v>57</v>
      </c>
      <c r="K226" s="8" t="n">
        <v>6</v>
      </c>
      <c r="L226" s="10" t="n">
        <f aca="false">(J226+K226)*0.6</f>
        <v>37.8</v>
      </c>
      <c r="M226" s="8" t="n">
        <v>1</v>
      </c>
    </row>
    <row r="227" customFormat="false" ht="12.95" hidden="false" customHeight="true" outlineLevel="0" collapsed="false">
      <c r="A227" s="6"/>
      <c r="B227" s="16"/>
      <c r="C227" s="8" t="s">
        <v>559</v>
      </c>
      <c r="D227" s="9" t="s">
        <v>562</v>
      </c>
      <c r="E227" s="8" t="s">
        <v>563</v>
      </c>
      <c r="F227" s="9" t="s">
        <v>18</v>
      </c>
      <c r="G227" s="8" t="n">
        <v>65</v>
      </c>
      <c r="H227" s="8" t="n">
        <v>59.7</v>
      </c>
      <c r="I227" s="8" t="n">
        <v>124.7</v>
      </c>
      <c r="J227" s="8" t="n">
        <v>62.35</v>
      </c>
      <c r="K227" s="8"/>
      <c r="L227" s="10" t="n">
        <f aca="false">(J227+K227)*0.6</f>
        <v>37.41</v>
      </c>
      <c r="M227" s="8" t="n">
        <v>2</v>
      </c>
    </row>
    <row r="228" customFormat="false" ht="12.95" hidden="false" customHeight="true" outlineLevel="0" collapsed="false">
      <c r="A228" s="6"/>
      <c r="B228" s="16"/>
      <c r="C228" s="8" t="s">
        <v>559</v>
      </c>
      <c r="D228" s="9" t="s">
        <v>564</v>
      </c>
      <c r="E228" s="8" t="s">
        <v>565</v>
      </c>
      <c r="F228" s="9" t="s">
        <v>18</v>
      </c>
      <c r="G228" s="8" t="n">
        <v>71.4</v>
      </c>
      <c r="H228" s="8" t="n">
        <v>52.1</v>
      </c>
      <c r="I228" s="8" t="n">
        <v>123.5</v>
      </c>
      <c r="J228" s="8" t="n">
        <v>61.75</v>
      </c>
      <c r="K228" s="8"/>
      <c r="L228" s="10" t="n">
        <f aca="false">(J228+K228)*0.6</f>
        <v>37.05</v>
      </c>
      <c r="M228" s="8" t="n">
        <v>3</v>
      </c>
    </row>
    <row r="229" customFormat="false" ht="12.95" hidden="false" customHeight="true" outlineLevel="0" collapsed="false">
      <c r="A229" s="6" t="s">
        <v>566</v>
      </c>
      <c r="B229" s="16" t="n">
        <v>1</v>
      </c>
      <c r="C229" s="8" t="s">
        <v>567</v>
      </c>
      <c r="D229" s="9" t="s">
        <v>568</v>
      </c>
      <c r="E229" s="8" t="s">
        <v>569</v>
      </c>
      <c r="F229" s="9" t="s">
        <v>35</v>
      </c>
      <c r="G229" s="8" t="n">
        <v>73.9</v>
      </c>
      <c r="H229" s="8" t="n">
        <v>59.8</v>
      </c>
      <c r="I229" s="8" t="n">
        <v>133.7</v>
      </c>
      <c r="J229" s="8" t="n">
        <v>66.85</v>
      </c>
      <c r="K229" s="17"/>
      <c r="L229" s="10" t="n">
        <f aca="false">(J229+K229)*0.6</f>
        <v>40.11</v>
      </c>
      <c r="M229" s="8" t="n">
        <v>1</v>
      </c>
    </row>
    <row r="230" customFormat="false" ht="12.95" hidden="false" customHeight="true" outlineLevel="0" collapsed="false">
      <c r="A230" s="6"/>
      <c r="B230" s="16"/>
      <c r="C230" s="8" t="s">
        <v>567</v>
      </c>
      <c r="D230" s="9" t="s">
        <v>570</v>
      </c>
      <c r="E230" s="8" t="s">
        <v>571</v>
      </c>
      <c r="F230" s="9" t="s">
        <v>35</v>
      </c>
      <c r="G230" s="8" t="n">
        <v>63.3</v>
      </c>
      <c r="H230" s="8" t="n">
        <v>57.8</v>
      </c>
      <c r="I230" s="8" t="n">
        <v>121.1</v>
      </c>
      <c r="J230" s="8" t="n">
        <v>60.55</v>
      </c>
      <c r="K230" s="17"/>
      <c r="L230" s="10" t="n">
        <f aca="false">(J230+K230)*0.6</f>
        <v>36.33</v>
      </c>
      <c r="M230" s="8" t="n">
        <v>2</v>
      </c>
    </row>
    <row r="231" customFormat="false" ht="12.95" hidden="false" customHeight="true" outlineLevel="0" collapsed="false">
      <c r="A231" s="6"/>
      <c r="B231" s="16"/>
      <c r="C231" s="8" t="s">
        <v>567</v>
      </c>
      <c r="D231" s="9" t="s">
        <v>572</v>
      </c>
      <c r="E231" s="8" t="s">
        <v>573</v>
      </c>
      <c r="F231" s="9" t="s">
        <v>35</v>
      </c>
      <c r="G231" s="8" t="n">
        <v>59.4</v>
      </c>
      <c r="H231" s="8" t="n">
        <v>51.3</v>
      </c>
      <c r="I231" s="8" t="n">
        <v>110.7</v>
      </c>
      <c r="J231" s="8" t="n">
        <v>55.35</v>
      </c>
      <c r="K231" s="17"/>
      <c r="L231" s="10" t="n">
        <f aca="false">(J231+K231)*0.6</f>
        <v>33.21</v>
      </c>
      <c r="M231" s="8" t="n">
        <v>3</v>
      </c>
    </row>
    <row r="232" customFormat="false" ht="12.95" hidden="false" customHeight="true" outlineLevel="0" collapsed="false">
      <c r="A232" s="6" t="s">
        <v>574</v>
      </c>
      <c r="B232" s="16" t="n">
        <v>1</v>
      </c>
      <c r="C232" s="8" t="s">
        <v>575</v>
      </c>
      <c r="D232" s="9" t="s">
        <v>576</v>
      </c>
      <c r="E232" s="8" t="s">
        <v>577</v>
      </c>
      <c r="F232" s="9" t="s">
        <v>35</v>
      </c>
      <c r="G232" s="8" t="n">
        <v>59.3</v>
      </c>
      <c r="H232" s="8" t="n">
        <v>57.6</v>
      </c>
      <c r="I232" s="8" t="n">
        <v>116.9</v>
      </c>
      <c r="J232" s="8" t="n">
        <v>58.45</v>
      </c>
      <c r="K232" s="17"/>
      <c r="L232" s="10" t="n">
        <f aca="false">(J232+K232)*0.6</f>
        <v>35.07</v>
      </c>
      <c r="M232" s="8" t="n">
        <v>1</v>
      </c>
    </row>
    <row r="233" customFormat="false" ht="12.95" hidden="false" customHeight="true" outlineLevel="0" collapsed="false">
      <c r="A233" s="6"/>
      <c r="B233" s="16"/>
      <c r="C233" s="8" t="s">
        <v>575</v>
      </c>
      <c r="D233" s="9" t="s">
        <v>578</v>
      </c>
      <c r="E233" s="8" t="s">
        <v>579</v>
      </c>
      <c r="F233" s="9" t="s">
        <v>35</v>
      </c>
      <c r="G233" s="8" t="n">
        <v>64</v>
      </c>
      <c r="H233" s="8" t="n">
        <v>52</v>
      </c>
      <c r="I233" s="8" t="n">
        <v>116</v>
      </c>
      <c r="J233" s="8" t="n">
        <v>58</v>
      </c>
      <c r="K233" s="17"/>
      <c r="L233" s="10" t="n">
        <f aca="false">(J233+K233)*0.6</f>
        <v>34.8</v>
      </c>
      <c r="M233" s="8" t="n">
        <v>2</v>
      </c>
    </row>
    <row r="234" customFormat="false" ht="12.95" hidden="false" customHeight="true" outlineLevel="0" collapsed="false">
      <c r="A234" s="6"/>
      <c r="B234" s="16"/>
      <c r="C234" s="8" t="s">
        <v>575</v>
      </c>
      <c r="D234" s="9" t="s">
        <v>580</v>
      </c>
      <c r="E234" s="8" t="s">
        <v>581</v>
      </c>
      <c r="F234" s="9" t="s">
        <v>35</v>
      </c>
      <c r="G234" s="8" t="n">
        <v>55.7</v>
      </c>
      <c r="H234" s="8" t="n">
        <v>54</v>
      </c>
      <c r="I234" s="8" t="n">
        <v>109.7</v>
      </c>
      <c r="J234" s="8" t="n">
        <v>54.85</v>
      </c>
      <c r="K234" s="17"/>
      <c r="L234" s="10" t="n">
        <f aca="false">(J234+K234)*0.6</f>
        <v>32.91</v>
      </c>
      <c r="M234" s="8" t="n">
        <v>3</v>
      </c>
    </row>
  </sheetData>
  <mergeCells count="131">
    <mergeCell ref="A1:M1"/>
    <mergeCell ref="A3:A5"/>
    <mergeCell ref="B3:B5"/>
    <mergeCell ref="A6:A8"/>
    <mergeCell ref="B6:B8"/>
    <mergeCell ref="A9:A11"/>
    <mergeCell ref="B9:B11"/>
    <mergeCell ref="A12:A14"/>
    <mergeCell ref="B12:B14"/>
    <mergeCell ref="A15:A18"/>
    <mergeCell ref="B15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42"/>
    <mergeCell ref="B37:B42"/>
    <mergeCell ref="A43:A48"/>
    <mergeCell ref="B43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6"/>
    <mergeCell ref="B61:B66"/>
    <mergeCell ref="A67:A69"/>
    <mergeCell ref="B67:B69"/>
    <mergeCell ref="A70:A78"/>
    <mergeCell ref="B70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20"/>
    <mergeCell ref="B115:B120"/>
    <mergeCell ref="A121:A123"/>
    <mergeCell ref="B121:B123"/>
    <mergeCell ref="A124:A126"/>
    <mergeCell ref="B124:B126"/>
    <mergeCell ref="A127:A129"/>
    <mergeCell ref="B127:B129"/>
    <mergeCell ref="A130:A132"/>
    <mergeCell ref="B130:B132"/>
    <mergeCell ref="A133:A138"/>
    <mergeCell ref="B133:B138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71"/>
    <mergeCell ref="B166:B171"/>
    <mergeCell ref="A172:A174"/>
    <mergeCell ref="B172:B174"/>
    <mergeCell ref="A175:A177"/>
    <mergeCell ref="B175:B177"/>
    <mergeCell ref="A178:A180"/>
    <mergeCell ref="B178:B180"/>
    <mergeCell ref="A181:A192"/>
    <mergeCell ref="B181:B192"/>
    <mergeCell ref="A193:A195"/>
    <mergeCell ref="B193:B195"/>
    <mergeCell ref="A196:A201"/>
    <mergeCell ref="B196:B201"/>
    <mergeCell ref="A202:A204"/>
    <mergeCell ref="B202:B204"/>
    <mergeCell ref="A205:A207"/>
    <mergeCell ref="B205:B207"/>
    <mergeCell ref="A208:A210"/>
    <mergeCell ref="B208:B210"/>
    <mergeCell ref="A211:A213"/>
    <mergeCell ref="B211:B213"/>
    <mergeCell ref="A214:A216"/>
    <mergeCell ref="B214:B216"/>
    <mergeCell ref="A217:A219"/>
    <mergeCell ref="B217:B219"/>
    <mergeCell ref="A220:A222"/>
    <mergeCell ref="B220:B222"/>
    <mergeCell ref="A223:A225"/>
    <mergeCell ref="B223:B225"/>
    <mergeCell ref="A226:A228"/>
    <mergeCell ref="B226:B228"/>
    <mergeCell ref="A229:A231"/>
    <mergeCell ref="B229:B231"/>
    <mergeCell ref="A232:A234"/>
    <mergeCell ref="B232:B234"/>
  </mergeCells>
  <printOptions headings="false" gridLines="false" gridLinesSet="true" horizontalCentered="true" verticalCentered="false"/>
  <pageMargins left="0.156944444444444" right="0.156944444444444" top="0.342361111111111" bottom="0.511805555555556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421875" defaultRowHeight="12.95" zeroHeight="false" outlineLevelRow="0" outlineLevelCol="0"/>
  <cols>
    <col collapsed="false" customWidth="true" hidden="false" outlineLevel="0" max="1" min="1" style="18" width="22.99"/>
    <col collapsed="false" customWidth="true" hidden="false" outlineLevel="0" max="2" min="2" style="2" width="5.56"/>
    <col collapsed="false" customWidth="true" hidden="false" outlineLevel="0" max="3" min="3" style="2" width="11.7"/>
    <col collapsed="false" customWidth="false" hidden="false" outlineLevel="0" max="4" min="4" style="2" width="8.42"/>
    <col collapsed="false" customWidth="true" hidden="false" outlineLevel="0" max="5" min="5" style="2" width="13.7"/>
    <col collapsed="false" customWidth="true" hidden="false" outlineLevel="0" max="6" min="6" style="2" width="11.7"/>
    <col collapsed="false" customWidth="true" hidden="false" outlineLevel="0" max="10" min="7" style="2" width="9.13"/>
    <col collapsed="false" customWidth="true" hidden="false" outlineLevel="0" max="11" min="11" style="2" width="6.42"/>
    <col collapsed="false" customWidth="true" hidden="false" outlineLevel="0" max="12" min="12" style="2" width="9.13"/>
    <col collapsed="false" customWidth="true" hidden="false" outlineLevel="0" max="13" min="13" style="2" width="7.42"/>
    <col collapsed="false" customWidth="false" hidden="false" outlineLevel="0" max="257" min="14" style="2" width="8.42"/>
  </cols>
  <sheetData>
    <row r="1" customFormat="false" ht="35.1" hidden="false" customHeight="true" outlineLevel="0" collapsed="false">
      <c r="A1" s="19" t="s">
        <v>5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39" hidden="false" customHeight="true" outlineLevel="0" collapsed="false">
      <c r="A2" s="20" t="s">
        <v>1</v>
      </c>
      <c r="B2" s="20" t="s">
        <v>2</v>
      </c>
      <c r="C2" s="21" t="s">
        <v>3</v>
      </c>
      <c r="D2" s="21" t="s">
        <v>4</v>
      </c>
      <c r="E2" s="21" t="s">
        <v>5</v>
      </c>
      <c r="F2" s="21" t="s">
        <v>6</v>
      </c>
      <c r="G2" s="21" t="s">
        <v>7</v>
      </c>
      <c r="H2" s="21" t="s">
        <v>583</v>
      </c>
      <c r="I2" s="21" t="s">
        <v>9</v>
      </c>
      <c r="J2" s="21" t="s">
        <v>10</v>
      </c>
      <c r="K2" s="21" t="s">
        <v>11</v>
      </c>
      <c r="L2" s="21" t="s">
        <v>12</v>
      </c>
      <c r="M2" s="21" t="s">
        <v>13</v>
      </c>
    </row>
    <row r="3" s="11" customFormat="true" ht="12.95" hidden="false" customHeight="true" outlineLevel="0" collapsed="false">
      <c r="A3" s="22" t="s">
        <v>584</v>
      </c>
      <c r="B3" s="23" t="n">
        <v>1</v>
      </c>
      <c r="C3" s="8" t="s">
        <v>585</v>
      </c>
      <c r="D3" s="9" t="s">
        <v>586</v>
      </c>
      <c r="E3" s="8" t="s">
        <v>587</v>
      </c>
      <c r="F3" s="9" t="s">
        <v>35</v>
      </c>
      <c r="G3" s="8" t="n">
        <v>51.4</v>
      </c>
      <c r="H3" s="10" t="n">
        <v>55.2</v>
      </c>
      <c r="I3" s="8" t="n">
        <v>106.6</v>
      </c>
      <c r="J3" s="8" t="n">
        <v>53.3</v>
      </c>
      <c r="K3" s="8"/>
      <c r="L3" s="10" t="n">
        <f aca="false">(J3+K3)*0.6</f>
        <v>31.98</v>
      </c>
      <c r="M3" s="8" t="s">
        <v>588</v>
      </c>
    </row>
    <row r="4" s="11" customFormat="true" ht="12.95" hidden="false" customHeight="true" outlineLevel="0" collapsed="false">
      <c r="A4" s="22"/>
      <c r="B4" s="23"/>
      <c r="C4" s="8" t="s">
        <v>585</v>
      </c>
      <c r="D4" s="9" t="s">
        <v>589</v>
      </c>
      <c r="E4" s="8" t="s">
        <v>590</v>
      </c>
      <c r="F4" s="9" t="s">
        <v>35</v>
      </c>
      <c r="G4" s="8" t="n">
        <v>46.7</v>
      </c>
      <c r="H4" s="10" t="n">
        <v>54.4</v>
      </c>
      <c r="I4" s="8" t="n">
        <v>101.1</v>
      </c>
      <c r="J4" s="8" t="n">
        <v>50.55</v>
      </c>
      <c r="K4" s="8"/>
      <c r="L4" s="10" t="n">
        <f aca="false">(J4+K4)*0.6</f>
        <v>30.33</v>
      </c>
      <c r="M4" s="8" t="s">
        <v>591</v>
      </c>
    </row>
    <row r="5" s="11" customFormat="true" ht="12.95" hidden="false" customHeight="true" outlineLevel="0" collapsed="false">
      <c r="A5" s="22"/>
      <c r="B5" s="23"/>
      <c r="C5" s="8" t="s">
        <v>585</v>
      </c>
      <c r="D5" s="9" t="s">
        <v>592</v>
      </c>
      <c r="E5" s="8" t="s">
        <v>593</v>
      </c>
      <c r="F5" s="9" t="s">
        <v>35</v>
      </c>
      <c r="G5" s="8" t="n">
        <v>59.2</v>
      </c>
      <c r="H5" s="10" t="n">
        <v>37.2</v>
      </c>
      <c r="I5" s="8" t="n">
        <v>96.4</v>
      </c>
      <c r="J5" s="8" t="n">
        <v>48.2</v>
      </c>
      <c r="K5" s="8"/>
      <c r="L5" s="10" t="n">
        <f aca="false">(J5+K5)*0.6</f>
        <v>28.92</v>
      </c>
      <c r="M5" s="8" t="s">
        <v>594</v>
      </c>
    </row>
    <row r="6" s="11" customFormat="true" ht="12.95" hidden="false" customHeight="true" outlineLevel="0" collapsed="false">
      <c r="A6" s="24" t="s">
        <v>558</v>
      </c>
      <c r="B6" s="23" t="n">
        <v>2</v>
      </c>
      <c r="C6" s="8" t="s">
        <v>595</v>
      </c>
      <c r="D6" s="9" t="s">
        <v>596</v>
      </c>
      <c r="E6" s="8" t="s">
        <v>597</v>
      </c>
      <c r="F6" s="9" t="s">
        <v>35</v>
      </c>
      <c r="G6" s="8" t="n">
        <v>63.3</v>
      </c>
      <c r="H6" s="10" t="n">
        <v>34.9</v>
      </c>
      <c r="I6" s="8" t="n">
        <v>98.2</v>
      </c>
      <c r="J6" s="8" t="n">
        <v>49.1</v>
      </c>
      <c r="K6" s="8"/>
      <c r="L6" s="10" t="n">
        <f aca="false">(J6+K6)*0.6</f>
        <v>29.46</v>
      </c>
      <c r="M6" s="8" t="s">
        <v>588</v>
      </c>
    </row>
    <row r="7" s="11" customFormat="true" ht="12.95" hidden="false" customHeight="true" outlineLevel="0" collapsed="false">
      <c r="A7" s="24"/>
      <c r="B7" s="23"/>
      <c r="C7" s="8" t="s">
        <v>595</v>
      </c>
      <c r="D7" s="9" t="s">
        <v>598</v>
      </c>
      <c r="E7" s="8" t="s">
        <v>599</v>
      </c>
      <c r="F7" s="9" t="s">
        <v>35</v>
      </c>
      <c r="G7" s="8" t="n">
        <v>49.9</v>
      </c>
      <c r="H7" s="10" t="n">
        <v>38.1</v>
      </c>
      <c r="I7" s="8" t="n">
        <v>88</v>
      </c>
      <c r="J7" s="8" t="n">
        <v>44</v>
      </c>
      <c r="K7" s="8"/>
      <c r="L7" s="10" t="n">
        <f aca="false">(J7+K7)*0.6</f>
        <v>26.4</v>
      </c>
      <c r="M7" s="8" t="s">
        <v>591</v>
      </c>
    </row>
    <row r="8" s="11" customFormat="true" ht="12.95" hidden="false" customHeight="true" outlineLevel="0" collapsed="false">
      <c r="A8" s="24" t="s">
        <v>566</v>
      </c>
      <c r="B8" s="23" t="n">
        <v>1</v>
      </c>
      <c r="C8" s="8" t="s">
        <v>600</v>
      </c>
      <c r="D8" s="9" t="s">
        <v>601</v>
      </c>
      <c r="E8" s="8" t="s">
        <v>602</v>
      </c>
      <c r="F8" s="9" t="s">
        <v>35</v>
      </c>
      <c r="G8" s="8" t="n">
        <v>40.4</v>
      </c>
      <c r="H8" s="10" t="n">
        <v>39</v>
      </c>
      <c r="I8" s="8" t="n">
        <v>79.4</v>
      </c>
      <c r="J8" s="8" t="n">
        <v>39.7</v>
      </c>
      <c r="K8" s="8"/>
      <c r="L8" s="10" t="n">
        <f aca="false">(J8+K8)*0.6</f>
        <v>23.82</v>
      </c>
      <c r="M8" s="8" t="s">
        <v>588</v>
      </c>
    </row>
    <row r="9" s="11" customFormat="true" ht="12.95" hidden="false" customHeight="true" outlineLevel="0" collapsed="false">
      <c r="A9" s="24" t="s">
        <v>566</v>
      </c>
      <c r="B9" s="23" t="n">
        <v>1</v>
      </c>
      <c r="C9" s="8" t="s">
        <v>603</v>
      </c>
      <c r="D9" s="9" t="s">
        <v>604</v>
      </c>
      <c r="E9" s="8" t="s">
        <v>605</v>
      </c>
      <c r="F9" s="9" t="s">
        <v>35</v>
      </c>
      <c r="G9" s="8" t="n">
        <v>57.1</v>
      </c>
      <c r="H9" s="10" t="n">
        <v>37</v>
      </c>
      <c r="I9" s="8" t="n">
        <v>94.1</v>
      </c>
      <c r="J9" s="8" t="n">
        <v>47.05</v>
      </c>
      <c r="K9" s="8"/>
      <c r="L9" s="10" t="n">
        <f aca="false">(J9+K9)*0.6</f>
        <v>28.23</v>
      </c>
      <c r="M9" s="8" t="s">
        <v>588</v>
      </c>
    </row>
    <row r="10" s="11" customFormat="true" ht="12.95" hidden="false" customHeight="true" outlineLevel="0" collapsed="false">
      <c r="A10" s="24"/>
      <c r="B10" s="23"/>
      <c r="C10" s="8" t="s">
        <v>603</v>
      </c>
      <c r="D10" s="9" t="s">
        <v>606</v>
      </c>
      <c r="E10" s="8" t="s">
        <v>607</v>
      </c>
      <c r="F10" s="9" t="s">
        <v>35</v>
      </c>
      <c r="G10" s="8" t="n">
        <v>47.5</v>
      </c>
      <c r="H10" s="10" t="n">
        <v>44.6</v>
      </c>
      <c r="I10" s="8" t="n">
        <v>92.1</v>
      </c>
      <c r="J10" s="8" t="n">
        <v>46.05</v>
      </c>
      <c r="K10" s="8"/>
      <c r="L10" s="10" t="n">
        <f aca="false">(J10+K10)*0.6</f>
        <v>27.63</v>
      </c>
      <c r="M10" s="8" t="s">
        <v>591</v>
      </c>
    </row>
    <row r="11" s="11" customFormat="true" ht="12.95" hidden="false" customHeight="true" outlineLevel="0" collapsed="false">
      <c r="A11" s="24"/>
      <c r="B11" s="23"/>
      <c r="C11" s="8" t="s">
        <v>603</v>
      </c>
      <c r="D11" s="9" t="s">
        <v>608</v>
      </c>
      <c r="E11" s="8" t="s">
        <v>609</v>
      </c>
      <c r="F11" s="9" t="s">
        <v>35</v>
      </c>
      <c r="G11" s="8" t="n">
        <v>38.4</v>
      </c>
      <c r="H11" s="10" t="n">
        <v>50</v>
      </c>
      <c r="I11" s="8" t="n">
        <v>88.4</v>
      </c>
      <c r="J11" s="8" t="n">
        <v>44.2</v>
      </c>
      <c r="K11" s="8"/>
      <c r="L11" s="10" t="n">
        <f aca="false">(J11+K11)*0.6</f>
        <v>26.52</v>
      </c>
      <c r="M11" s="8" t="s">
        <v>594</v>
      </c>
    </row>
    <row r="12" s="11" customFormat="true" ht="12.95" hidden="false" customHeight="true" outlineLevel="0" collapsed="false">
      <c r="A12" s="24" t="s">
        <v>566</v>
      </c>
      <c r="B12" s="23" t="n">
        <v>1</v>
      </c>
      <c r="C12" s="8" t="s">
        <v>610</v>
      </c>
      <c r="D12" s="9" t="s">
        <v>611</v>
      </c>
      <c r="E12" s="8" t="s">
        <v>612</v>
      </c>
      <c r="F12" s="9" t="s">
        <v>35</v>
      </c>
      <c r="G12" s="8" t="n">
        <v>58.7</v>
      </c>
      <c r="H12" s="10" t="n">
        <v>41.4</v>
      </c>
      <c r="I12" s="8" t="n">
        <v>100.1</v>
      </c>
      <c r="J12" s="8" t="n">
        <v>50.05</v>
      </c>
      <c r="K12" s="8"/>
      <c r="L12" s="10" t="n">
        <f aca="false">(J12+K12)*0.6</f>
        <v>30.03</v>
      </c>
      <c r="M12" s="8" t="s">
        <v>588</v>
      </c>
    </row>
    <row r="13" s="11" customFormat="true" ht="12.95" hidden="false" customHeight="true" outlineLevel="0" collapsed="false">
      <c r="A13" s="24"/>
      <c r="B13" s="23"/>
      <c r="C13" s="8" t="s">
        <v>610</v>
      </c>
      <c r="D13" s="9" t="s">
        <v>613</v>
      </c>
      <c r="E13" s="8" t="s">
        <v>614</v>
      </c>
      <c r="F13" s="9" t="s">
        <v>35</v>
      </c>
      <c r="G13" s="8" t="n">
        <v>39.4</v>
      </c>
      <c r="H13" s="10" t="n">
        <v>34</v>
      </c>
      <c r="I13" s="8" t="n">
        <v>73.4</v>
      </c>
      <c r="J13" s="8" t="n">
        <v>36.7</v>
      </c>
      <c r="K13" s="8"/>
      <c r="L13" s="10" t="n">
        <f aca="false">(J13+K13)*0.6</f>
        <v>22.02</v>
      </c>
      <c r="M13" s="8" t="s">
        <v>591</v>
      </c>
    </row>
    <row r="14" s="11" customFormat="true" ht="12.95" hidden="false" customHeight="true" outlineLevel="0" collapsed="false">
      <c r="A14" s="24"/>
      <c r="B14" s="23"/>
      <c r="C14" s="8" t="s">
        <v>610</v>
      </c>
      <c r="D14" s="9" t="s">
        <v>615</v>
      </c>
      <c r="E14" s="8" t="s">
        <v>616</v>
      </c>
      <c r="F14" s="9" t="s">
        <v>35</v>
      </c>
      <c r="G14" s="8" t="n">
        <v>28.5</v>
      </c>
      <c r="H14" s="10" t="n">
        <v>20.5</v>
      </c>
      <c r="I14" s="8" t="n">
        <v>49</v>
      </c>
      <c r="J14" s="8" t="n">
        <v>24.5</v>
      </c>
      <c r="K14" s="8"/>
      <c r="L14" s="10" t="n">
        <f aca="false">(J14+K14)*0.6</f>
        <v>14.7</v>
      </c>
      <c r="M14" s="8" t="s">
        <v>594</v>
      </c>
    </row>
    <row r="15" s="11" customFormat="true" ht="12.95" hidden="false" customHeight="true" outlineLevel="0" collapsed="false">
      <c r="A15" s="24" t="s">
        <v>617</v>
      </c>
      <c r="B15" s="23" t="n">
        <v>1</v>
      </c>
      <c r="C15" s="8" t="s">
        <v>618</v>
      </c>
      <c r="D15" s="9" t="s">
        <v>619</v>
      </c>
      <c r="E15" s="8" t="s">
        <v>620</v>
      </c>
      <c r="F15" s="9" t="s">
        <v>35</v>
      </c>
      <c r="G15" s="8" t="n">
        <v>54</v>
      </c>
      <c r="H15" s="10" t="n">
        <v>58.9</v>
      </c>
      <c r="I15" s="8" t="n">
        <v>112.9</v>
      </c>
      <c r="J15" s="8" t="n">
        <v>56.45</v>
      </c>
      <c r="K15" s="8"/>
      <c r="L15" s="10" t="n">
        <f aca="false">(J15+K15)*0.6</f>
        <v>33.87</v>
      </c>
      <c r="M15" s="8" t="s">
        <v>588</v>
      </c>
    </row>
    <row r="16" s="11" customFormat="true" ht="12.95" hidden="false" customHeight="true" outlineLevel="0" collapsed="false">
      <c r="A16" s="24" t="s">
        <v>621</v>
      </c>
      <c r="B16" s="23" t="n">
        <v>1</v>
      </c>
      <c r="C16" s="8" t="s">
        <v>622</v>
      </c>
      <c r="D16" s="9" t="s">
        <v>623</v>
      </c>
      <c r="E16" s="8" t="s">
        <v>624</v>
      </c>
      <c r="F16" s="9" t="s">
        <v>35</v>
      </c>
      <c r="G16" s="8" t="n">
        <v>49</v>
      </c>
      <c r="H16" s="10" t="n">
        <v>29.8</v>
      </c>
      <c r="I16" s="8" t="n">
        <v>78.8</v>
      </c>
      <c r="J16" s="8" t="n">
        <v>39.4</v>
      </c>
      <c r="K16" s="8"/>
      <c r="L16" s="10" t="n">
        <f aca="false">(J16+K16)*0.6</f>
        <v>23.64</v>
      </c>
      <c r="M16" s="8" t="s">
        <v>588</v>
      </c>
    </row>
    <row r="17" s="11" customFormat="true" ht="12.95" hidden="false" customHeight="true" outlineLevel="0" collapsed="false">
      <c r="A17" s="24" t="s">
        <v>625</v>
      </c>
      <c r="B17" s="23" t="n">
        <v>1</v>
      </c>
      <c r="C17" s="8" t="s">
        <v>626</v>
      </c>
      <c r="D17" s="9" t="s">
        <v>627</v>
      </c>
      <c r="E17" s="8" t="s">
        <v>628</v>
      </c>
      <c r="F17" s="9" t="s">
        <v>35</v>
      </c>
      <c r="G17" s="8" t="n">
        <v>58.3</v>
      </c>
      <c r="H17" s="10" t="n">
        <v>40.7</v>
      </c>
      <c r="I17" s="8" t="n">
        <v>99</v>
      </c>
      <c r="J17" s="8" t="n">
        <v>49.5</v>
      </c>
      <c r="K17" s="8"/>
      <c r="L17" s="10" t="n">
        <f aca="false">(J17+K17)*0.6</f>
        <v>29.7</v>
      </c>
      <c r="M17" s="8" t="s">
        <v>588</v>
      </c>
    </row>
    <row r="18" s="11" customFormat="true" ht="12.95" hidden="false" customHeight="true" outlineLevel="0" collapsed="false">
      <c r="A18" s="24"/>
      <c r="B18" s="23"/>
      <c r="C18" s="8" t="s">
        <v>626</v>
      </c>
      <c r="D18" s="9" t="s">
        <v>629</v>
      </c>
      <c r="E18" s="8" t="s">
        <v>630</v>
      </c>
      <c r="F18" s="9" t="s">
        <v>35</v>
      </c>
      <c r="G18" s="8" t="n">
        <v>48.4</v>
      </c>
      <c r="H18" s="10" t="n">
        <v>33.5</v>
      </c>
      <c r="I18" s="8" t="n">
        <v>81.9</v>
      </c>
      <c r="J18" s="8" t="n">
        <v>40.95</v>
      </c>
      <c r="K18" s="8"/>
      <c r="L18" s="10" t="n">
        <f aca="false">(J18+K18)*0.6</f>
        <v>24.57</v>
      </c>
      <c r="M18" s="8" t="s">
        <v>591</v>
      </c>
    </row>
    <row r="19" s="11" customFormat="true" ht="12.95" hidden="false" customHeight="true" outlineLevel="0" collapsed="false">
      <c r="A19" s="24"/>
      <c r="B19" s="23"/>
      <c r="C19" s="8" t="s">
        <v>626</v>
      </c>
      <c r="D19" s="9" t="s">
        <v>631</v>
      </c>
      <c r="E19" s="8" t="s">
        <v>632</v>
      </c>
      <c r="F19" s="9" t="s">
        <v>35</v>
      </c>
      <c r="G19" s="8" t="n">
        <v>47.8</v>
      </c>
      <c r="H19" s="10" t="n">
        <v>32.5</v>
      </c>
      <c r="I19" s="8" t="n">
        <v>80.3</v>
      </c>
      <c r="J19" s="8" t="n">
        <v>40.15</v>
      </c>
      <c r="K19" s="8"/>
      <c r="L19" s="10" t="n">
        <f aca="false">(J19+K19)*0.6</f>
        <v>24.09</v>
      </c>
      <c r="M19" s="8" t="s">
        <v>594</v>
      </c>
    </row>
    <row r="20" s="11" customFormat="true" ht="12.95" hidden="false" customHeight="true" outlineLevel="0" collapsed="false">
      <c r="A20" s="24" t="s">
        <v>625</v>
      </c>
      <c r="B20" s="23" t="n">
        <v>1</v>
      </c>
      <c r="C20" s="8" t="s">
        <v>633</v>
      </c>
      <c r="D20" s="9" t="s">
        <v>634</v>
      </c>
      <c r="E20" s="8" t="s">
        <v>635</v>
      </c>
      <c r="F20" s="9" t="s">
        <v>35</v>
      </c>
      <c r="G20" s="8" t="n">
        <v>49</v>
      </c>
      <c r="H20" s="10" t="n">
        <v>66.4</v>
      </c>
      <c r="I20" s="8" t="n">
        <v>115.4</v>
      </c>
      <c r="J20" s="8" t="n">
        <v>57.7</v>
      </c>
      <c r="K20" s="8"/>
      <c r="L20" s="10" t="n">
        <f aca="false">(J20+K20)*0.6</f>
        <v>34.62</v>
      </c>
      <c r="M20" s="8" t="s">
        <v>588</v>
      </c>
    </row>
    <row r="21" s="11" customFormat="true" ht="12.95" hidden="false" customHeight="true" outlineLevel="0" collapsed="false">
      <c r="A21" s="24"/>
      <c r="B21" s="23"/>
      <c r="C21" s="8" t="s">
        <v>633</v>
      </c>
      <c r="D21" s="9" t="s">
        <v>636</v>
      </c>
      <c r="E21" s="8" t="s">
        <v>637</v>
      </c>
      <c r="F21" s="9" t="s">
        <v>35</v>
      </c>
      <c r="G21" s="8" t="n">
        <v>49.7</v>
      </c>
      <c r="H21" s="10" t="n">
        <v>41</v>
      </c>
      <c r="I21" s="8" t="n">
        <v>90.7</v>
      </c>
      <c r="J21" s="8" t="n">
        <v>45.35</v>
      </c>
      <c r="K21" s="8"/>
      <c r="L21" s="10" t="n">
        <f aca="false">(J21+K21)*0.6</f>
        <v>27.21</v>
      </c>
      <c r="M21" s="8" t="s">
        <v>591</v>
      </c>
    </row>
    <row r="22" s="11" customFormat="true" ht="12.95" hidden="false" customHeight="true" outlineLevel="0" collapsed="false">
      <c r="A22" s="24"/>
      <c r="B22" s="23"/>
      <c r="C22" s="8" t="s">
        <v>633</v>
      </c>
      <c r="D22" s="9" t="s">
        <v>638</v>
      </c>
      <c r="E22" s="8" t="s">
        <v>639</v>
      </c>
      <c r="F22" s="9" t="s">
        <v>35</v>
      </c>
      <c r="G22" s="8" t="n">
        <v>45.3</v>
      </c>
      <c r="H22" s="10" t="n">
        <v>44.6</v>
      </c>
      <c r="I22" s="8" t="n">
        <v>89.9</v>
      </c>
      <c r="J22" s="8" t="n">
        <v>44.95</v>
      </c>
      <c r="K22" s="8"/>
      <c r="L22" s="10" t="n">
        <f aca="false">(J22+K22)*0.6</f>
        <v>26.97</v>
      </c>
      <c r="M22" s="8" t="s">
        <v>594</v>
      </c>
    </row>
    <row r="23" s="11" customFormat="true" ht="12.95" hidden="false" customHeight="true" outlineLevel="0" collapsed="false">
      <c r="A23" s="24" t="s">
        <v>574</v>
      </c>
      <c r="B23" s="23" t="n">
        <v>1</v>
      </c>
      <c r="C23" s="8" t="s">
        <v>640</v>
      </c>
      <c r="D23" s="9" t="s">
        <v>641</v>
      </c>
      <c r="E23" s="8" t="s">
        <v>642</v>
      </c>
      <c r="F23" s="9" t="s">
        <v>35</v>
      </c>
      <c r="G23" s="8" t="n">
        <v>39.3</v>
      </c>
      <c r="H23" s="10" t="n">
        <v>44.5</v>
      </c>
      <c r="I23" s="8" t="n">
        <v>83.8</v>
      </c>
      <c r="J23" s="8" t="n">
        <v>41.9</v>
      </c>
      <c r="K23" s="8"/>
      <c r="L23" s="10" t="n">
        <f aca="false">(J23+K23)*0.6</f>
        <v>25.14</v>
      </c>
      <c r="M23" s="8" t="s">
        <v>588</v>
      </c>
    </row>
    <row r="24" s="11" customFormat="true" ht="12.95" hidden="false" customHeight="true" outlineLevel="0" collapsed="false">
      <c r="A24" s="24"/>
      <c r="B24" s="23"/>
      <c r="C24" s="8" t="s">
        <v>640</v>
      </c>
      <c r="D24" s="9" t="s">
        <v>643</v>
      </c>
      <c r="E24" s="8" t="s">
        <v>644</v>
      </c>
      <c r="F24" s="9" t="s">
        <v>35</v>
      </c>
      <c r="G24" s="8" t="n">
        <v>36.1</v>
      </c>
      <c r="H24" s="10" t="n">
        <v>34.5</v>
      </c>
      <c r="I24" s="8" t="n">
        <v>70.6</v>
      </c>
      <c r="J24" s="8" t="n">
        <v>35.3</v>
      </c>
      <c r="K24" s="8"/>
      <c r="L24" s="10" t="n">
        <f aca="false">(J24+K24)*0.6</f>
        <v>21.18</v>
      </c>
      <c r="M24" s="8" t="s">
        <v>591</v>
      </c>
    </row>
    <row r="25" s="11" customFormat="true" ht="12.95" hidden="false" customHeight="true" outlineLevel="0" collapsed="false">
      <c r="A25" s="24"/>
      <c r="B25" s="23"/>
      <c r="C25" s="8" t="s">
        <v>640</v>
      </c>
      <c r="D25" s="9" t="s">
        <v>645</v>
      </c>
      <c r="E25" s="8" t="s">
        <v>646</v>
      </c>
      <c r="F25" s="9" t="s">
        <v>35</v>
      </c>
      <c r="G25" s="8" t="n">
        <v>36.5</v>
      </c>
      <c r="H25" s="10" t="n">
        <v>31.6</v>
      </c>
      <c r="I25" s="8" t="n">
        <v>68.1</v>
      </c>
      <c r="J25" s="8" t="n">
        <v>34.05</v>
      </c>
      <c r="K25" s="8"/>
      <c r="L25" s="10" t="n">
        <f aca="false">(J25+K25)*0.6</f>
        <v>20.43</v>
      </c>
      <c r="M25" s="8" t="s">
        <v>594</v>
      </c>
    </row>
    <row r="26" s="25" customFormat="true" ht="12.95" hidden="false" customHeight="true" outlineLevel="0" collapsed="false">
      <c r="A26" s="24" t="s">
        <v>647</v>
      </c>
      <c r="B26" s="23" t="n">
        <v>1</v>
      </c>
      <c r="C26" s="8" t="s">
        <v>648</v>
      </c>
      <c r="D26" s="9" t="s">
        <v>649</v>
      </c>
      <c r="E26" s="8" t="s">
        <v>650</v>
      </c>
      <c r="F26" s="9" t="s">
        <v>35</v>
      </c>
      <c r="G26" s="8" t="n">
        <v>58.5</v>
      </c>
      <c r="H26" s="12" t="n">
        <v>43.5</v>
      </c>
      <c r="I26" s="8" t="n">
        <v>102</v>
      </c>
      <c r="J26" s="8" t="n">
        <v>51</v>
      </c>
      <c r="K26" s="8"/>
      <c r="L26" s="10" t="n">
        <f aca="false">(J26+K26)*0.6</f>
        <v>30.6</v>
      </c>
      <c r="M26" s="8" t="s">
        <v>588</v>
      </c>
    </row>
    <row r="27" s="11" customFormat="true" ht="12.95" hidden="false" customHeight="true" outlineLevel="0" collapsed="false">
      <c r="A27" s="24"/>
      <c r="B27" s="23"/>
      <c r="C27" s="8" t="s">
        <v>648</v>
      </c>
      <c r="D27" s="9" t="s">
        <v>651</v>
      </c>
      <c r="E27" s="8" t="s">
        <v>652</v>
      </c>
      <c r="F27" s="9" t="s">
        <v>35</v>
      </c>
      <c r="G27" s="8" t="n">
        <v>48.7</v>
      </c>
      <c r="H27" s="10" t="n">
        <v>37.7</v>
      </c>
      <c r="I27" s="8" t="n">
        <v>86.4</v>
      </c>
      <c r="J27" s="8" t="n">
        <v>43.2</v>
      </c>
      <c r="K27" s="8"/>
      <c r="L27" s="10" t="n">
        <f aca="false">(J27+K27)*0.6</f>
        <v>25.92</v>
      </c>
      <c r="M27" s="8" t="s">
        <v>591</v>
      </c>
    </row>
    <row r="28" s="11" customFormat="true" ht="12.95" hidden="false" customHeight="true" outlineLevel="0" collapsed="false">
      <c r="A28" s="24" t="s">
        <v>647</v>
      </c>
      <c r="B28" s="23" t="n">
        <v>1</v>
      </c>
      <c r="C28" s="8" t="s">
        <v>653</v>
      </c>
      <c r="D28" s="9" t="s">
        <v>654</v>
      </c>
      <c r="E28" s="8" t="s">
        <v>655</v>
      </c>
      <c r="F28" s="9" t="s">
        <v>35</v>
      </c>
      <c r="G28" s="8" t="n">
        <v>43.5</v>
      </c>
      <c r="H28" s="10" t="n">
        <v>49</v>
      </c>
      <c r="I28" s="8" t="n">
        <v>92.5</v>
      </c>
      <c r="J28" s="8" t="n">
        <v>46.25</v>
      </c>
      <c r="K28" s="8"/>
      <c r="L28" s="10" t="n">
        <f aca="false">(J28+K28)*0.6</f>
        <v>27.75</v>
      </c>
      <c r="M28" s="8" t="s">
        <v>588</v>
      </c>
    </row>
    <row r="29" s="11" customFormat="true" ht="12.95" hidden="false" customHeight="true" outlineLevel="0" collapsed="false">
      <c r="A29" s="24"/>
      <c r="B29" s="23"/>
      <c r="C29" s="8" t="s">
        <v>653</v>
      </c>
      <c r="D29" s="9" t="s">
        <v>656</v>
      </c>
      <c r="E29" s="8" t="s">
        <v>657</v>
      </c>
      <c r="F29" s="9" t="s">
        <v>35</v>
      </c>
      <c r="G29" s="8" t="n">
        <v>53.6</v>
      </c>
      <c r="H29" s="10" t="n">
        <v>37.6</v>
      </c>
      <c r="I29" s="8" t="n">
        <v>91.2</v>
      </c>
      <c r="J29" s="8" t="n">
        <v>45.6</v>
      </c>
      <c r="K29" s="8"/>
      <c r="L29" s="10" t="n">
        <f aca="false">(J29+K29)*0.6</f>
        <v>27.36</v>
      </c>
      <c r="M29" s="8" t="s">
        <v>591</v>
      </c>
    </row>
    <row r="30" s="11" customFormat="true" ht="12.95" hidden="false" customHeight="true" outlineLevel="0" collapsed="false">
      <c r="A30" s="24"/>
      <c r="B30" s="23"/>
      <c r="C30" s="8" t="s">
        <v>653</v>
      </c>
      <c r="D30" s="9" t="s">
        <v>658</v>
      </c>
      <c r="E30" s="8" t="s">
        <v>659</v>
      </c>
      <c r="F30" s="9" t="s">
        <v>35</v>
      </c>
      <c r="G30" s="8" t="n">
        <v>35.5</v>
      </c>
      <c r="H30" s="10" t="n">
        <v>40</v>
      </c>
      <c r="I30" s="8" t="n">
        <v>75.5</v>
      </c>
      <c r="J30" s="8" t="n">
        <v>37.75</v>
      </c>
      <c r="K30" s="8"/>
      <c r="L30" s="10" t="n">
        <f aca="false">(J30+K30)*0.6</f>
        <v>22.65</v>
      </c>
      <c r="M30" s="8" t="s">
        <v>594</v>
      </c>
    </row>
    <row r="31" s="11" customFormat="true" ht="12.95" hidden="false" customHeight="true" outlineLevel="0" collapsed="false">
      <c r="A31" s="24" t="s">
        <v>660</v>
      </c>
      <c r="B31" s="23" t="n">
        <v>1</v>
      </c>
      <c r="C31" s="8" t="s">
        <v>661</v>
      </c>
      <c r="D31" s="9" t="s">
        <v>662</v>
      </c>
      <c r="E31" s="8" t="s">
        <v>663</v>
      </c>
      <c r="F31" s="9" t="s">
        <v>35</v>
      </c>
      <c r="G31" s="8" t="n">
        <v>48</v>
      </c>
      <c r="H31" s="10" t="n">
        <v>39.2</v>
      </c>
      <c r="I31" s="8" t="n">
        <v>87.2</v>
      </c>
      <c r="J31" s="8" t="n">
        <v>43.6</v>
      </c>
      <c r="K31" s="8"/>
      <c r="L31" s="10" t="n">
        <f aca="false">(J31+K31)*0.6</f>
        <v>26.16</v>
      </c>
      <c r="M31" s="8" t="s">
        <v>588</v>
      </c>
    </row>
    <row r="32" s="11" customFormat="true" ht="12.95" hidden="false" customHeight="true" outlineLevel="0" collapsed="false">
      <c r="A32" s="24"/>
      <c r="B32" s="23"/>
      <c r="C32" s="8" t="s">
        <v>661</v>
      </c>
      <c r="D32" s="9" t="s">
        <v>664</v>
      </c>
      <c r="E32" s="8" t="s">
        <v>665</v>
      </c>
      <c r="F32" s="9" t="s">
        <v>35</v>
      </c>
      <c r="G32" s="8" t="n">
        <v>44.3</v>
      </c>
      <c r="H32" s="10" t="n">
        <v>42</v>
      </c>
      <c r="I32" s="8" t="n">
        <v>86.3</v>
      </c>
      <c r="J32" s="8" t="n">
        <v>43.15</v>
      </c>
      <c r="K32" s="8"/>
      <c r="L32" s="10" t="n">
        <f aca="false">(J32+K32)*0.6</f>
        <v>25.89</v>
      </c>
      <c r="M32" s="8" t="s">
        <v>591</v>
      </c>
    </row>
    <row r="33" s="11" customFormat="true" ht="12.95" hidden="false" customHeight="true" outlineLevel="0" collapsed="false">
      <c r="A33" s="24"/>
      <c r="B33" s="23"/>
      <c r="C33" s="8" t="s">
        <v>661</v>
      </c>
      <c r="D33" s="9" t="s">
        <v>666</v>
      </c>
      <c r="E33" s="8" t="s">
        <v>667</v>
      </c>
      <c r="F33" s="9" t="s">
        <v>35</v>
      </c>
      <c r="G33" s="8" t="n">
        <v>40.5</v>
      </c>
      <c r="H33" s="10" t="n">
        <v>44.5</v>
      </c>
      <c r="I33" s="8" t="n">
        <v>85</v>
      </c>
      <c r="J33" s="8" t="n">
        <v>42.5</v>
      </c>
      <c r="K33" s="8"/>
      <c r="L33" s="10" t="n">
        <f aca="false">(J33+K33)*0.6</f>
        <v>25.5</v>
      </c>
      <c r="M33" s="8" t="s">
        <v>594</v>
      </c>
    </row>
    <row r="34" s="11" customFormat="true" ht="12.95" hidden="false" customHeight="true" outlineLevel="0" collapsed="false">
      <c r="A34" s="24" t="s">
        <v>660</v>
      </c>
      <c r="B34" s="23" t="n">
        <v>1</v>
      </c>
      <c r="C34" s="8" t="s">
        <v>668</v>
      </c>
      <c r="D34" s="9" t="s">
        <v>669</v>
      </c>
      <c r="E34" s="8" t="s">
        <v>670</v>
      </c>
      <c r="F34" s="9" t="s">
        <v>35</v>
      </c>
      <c r="G34" s="8" t="n">
        <v>37</v>
      </c>
      <c r="H34" s="10" t="n">
        <v>40.8</v>
      </c>
      <c r="I34" s="8" t="n">
        <v>77.8</v>
      </c>
      <c r="J34" s="8" t="n">
        <v>38.9</v>
      </c>
      <c r="K34" s="8"/>
      <c r="L34" s="10" t="n">
        <f aca="false">(J34+K34)*0.6</f>
        <v>23.34</v>
      </c>
      <c r="M34" s="8" t="s">
        <v>588</v>
      </c>
    </row>
    <row r="35" s="11" customFormat="true" ht="12.95" hidden="false" customHeight="true" outlineLevel="0" collapsed="false">
      <c r="A35" s="24"/>
      <c r="B35" s="23"/>
      <c r="C35" s="8" t="s">
        <v>668</v>
      </c>
      <c r="D35" s="9" t="s">
        <v>671</v>
      </c>
      <c r="E35" s="8" t="s">
        <v>672</v>
      </c>
      <c r="F35" s="9" t="s">
        <v>35</v>
      </c>
      <c r="G35" s="8" t="n">
        <v>39.8</v>
      </c>
      <c r="H35" s="10" t="n">
        <v>29.9</v>
      </c>
      <c r="I35" s="8" t="n">
        <v>69.7</v>
      </c>
      <c r="J35" s="8" t="n">
        <v>34.85</v>
      </c>
      <c r="K35" s="8"/>
      <c r="L35" s="10" t="n">
        <f aca="false">(J35+K35)*0.6</f>
        <v>20.91</v>
      </c>
      <c r="M35" s="8" t="s">
        <v>591</v>
      </c>
    </row>
  </sheetData>
  <mergeCells count="23">
    <mergeCell ref="A1:M1"/>
    <mergeCell ref="A3:A5"/>
    <mergeCell ref="B3:B5"/>
    <mergeCell ref="A6:A7"/>
    <mergeCell ref="B6:B7"/>
    <mergeCell ref="A9:A11"/>
    <mergeCell ref="B9:B11"/>
    <mergeCell ref="A12:A14"/>
    <mergeCell ref="B12:B14"/>
    <mergeCell ref="A17:A19"/>
    <mergeCell ref="B17:B19"/>
    <mergeCell ref="A20:A22"/>
    <mergeCell ref="B20:B22"/>
    <mergeCell ref="A23:A25"/>
    <mergeCell ref="B23:B25"/>
    <mergeCell ref="A26:A27"/>
    <mergeCell ref="B26:B27"/>
    <mergeCell ref="A28:A30"/>
    <mergeCell ref="B28:B30"/>
    <mergeCell ref="A31:A33"/>
    <mergeCell ref="B31:B33"/>
    <mergeCell ref="A34:A35"/>
    <mergeCell ref="B34:B35"/>
  </mergeCells>
  <printOptions headings="false" gridLines="false" gridLinesSet="true" horizontalCentered="false" verticalCentered="false"/>
  <pageMargins left="0.708333333333333" right="0.708333333333333" top="0.3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1:55:31Z</dcterms:created>
  <dc:creator>Administrator</dc:creator>
  <dc:description/>
  <dc:language>en-US</dc:language>
  <cp:lastModifiedBy>刘建军</cp:lastModifiedBy>
  <cp:lastPrinted>2019-10-28T02:57:38Z</cp:lastPrinted>
  <dcterms:modified xsi:type="dcterms:W3CDTF">2019-10-28T09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